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png" ContentType="image/png"/>
  <Override PartName="/xl/media/image6.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2" firstSheet="0" activeTab="0"/>
  </bookViews>
  <sheets>
    <sheet name="Книги" sheetId="1" state="visible" r:id="rId2"/>
    <sheet name="ЭБС книги" sheetId="2" state="visible" r:id="rId3"/>
    <sheet name="ЭБС журналы" sheetId="3" state="visible" r:id="rId4"/>
    <sheet name="Список тематических прайсов" sheetId="4" state="visible" r:id="rId5"/>
  </sheets>
  <definedNames>
    <definedName function="false" hidden="false" localSheetId="0" name="_xlnm.Print_Area" vbProcedure="false">Книги!$A$1:$S$1483</definedName>
    <definedName function="false" hidden="true" localSheetId="0" name="_xlnm._FilterDatabase" vbProcedure="false">Книги!$A$14:$AI$1472</definedName>
    <definedName function="false" hidden="false" localSheetId="2" name="_xlnm.Print_Area" vbProcedure="false">'ЭБС журналы'!$A$1:$G$14</definedName>
    <definedName function="false" hidden="false" localSheetId="1" name="_xlnm.Print_Area" vbProcedure="false">'ЭБС книги'!$A$1:$C$153</definedName>
    <definedName function="false" hidden="false" localSheetId="2" name="Excel_BuiltIn_Print_Titles" vbProcedure="false">#REF!</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04"/>
          </rPr>
          <t xml:space="preserve">Ваш заказ в экз.,
а не в пачках (только цифр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2</xdr:col>
                <xdr:colOff>25</xdr:colOff>
                <xdr:row>10</xdr:row>
                <xdr:rowOff>24</xdr:rowOff>
              </xdr:from>
              <xdr:to>
                <xdr:col>4</xdr:col>
                <xdr:colOff>16</xdr:colOff>
                <xdr:row>14</xdr:row>
                <xdr:rowOff>1</xdr:rowOff>
              </xdr:to>
            </anchor>
          </commentPr>
        </mc:Choice>
        <mc:Fallback/>
      </mc:AlternateContent>
    </comment>
    <comment ref="G11" authorId="0">
      <text>
        <r>
          <rPr>
            <b val="true"/>
            <sz val="8"/>
            <color rgb="FF000000"/>
            <rFont val="Tahoma"/>
            <family val="2"/>
            <charset val="204"/>
          </rPr>
          <t xml:space="preserve">Введите название организации, на которую необходимо оформить документ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5</xdr:col>
                <xdr:colOff>103</xdr:colOff>
                <xdr:row>8</xdr:row>
                <xdr:rowOff>13</xdr:rowOff>
              </xdr:from>
              <xdr:to>
                <xdr:col>9</xdr:col>
                <xdr:colOff>67</xdr:colOff>
                <xdr:row>10</xdr:row>
                <xdr:rowOff>23</xdr:rowOff>
              </xdr:to>
            </anchor>
          </commentPr>
        </mc:Choice>
        <mc:Fallback/>
      </mc:AlternateContent>
    </comment>
    <comment ref="G12" authorId="0">
      <text>
        <r>
          <rPr>
            <b val="true"/>
            <sz val="8"/>
            <color rgb="FF000000"/>
            <rFont val="Tahoma"/>
            <family val="2"/>
            <charset val="204"/>
          </rPr>
          <t xml:space="preserve">Введите дату составления заказа
</t>
        </r>
      </text>
      <mc:AlternateContent>
        <mc:Choice Requires="v2">
          <commentPr autoFill="true" autoScale="false" colHidden="false" locked="false" rowHidden="false" textHAlign="justify" textVAlign="top">
            <anchor moveWithCells="false" sizeWithCells="false">
              <xdr:from>
                <xdr:col>5</xdr:col>
                <xdr:colOff>103</xdr:colOff>
                <xdr:row>9</xdr:row>
                <xdr:rowOff>12</xdr:rowOff>
              </xdr:from>
              <xdr:to>
                <xdr:col>9</xdr:col>
                <xdr:colOff>55</xdr:colOff>
                <xdr:row>10</xdr:row>
                <xdr:rowOff>24</xdr:rowOff>
              </xdr:to>
            </anchor>
          </commentPr>
        </mc:Choice>
        <mc:Fallback/>
      </mc:AlternateContent>
    </comment>
  </commentList>
</comments>
</file>

<file path=xl/sharedStrings.xml><?xml version="1.0" encoding="utf-8"?>
<sst xmlns="http://schemas.openxmlformats.org/spreadsheetml/2006/main" count="16568" uniqueCount="6218">
  <si>
    <t xml:space="preserve">ООО "Лань-Трейд" (торговое представительство издательств «ЛАНЬ», «Планета Музыки»  и «ИнЪязиздат»)</t>
  </si>
  <si>
    <t xml:space="preserve">Тел./факс: (812) 363-47-54, 412-5493, 412-8591, 412-8578, 412-1445, 412-8582, 412-8581.  E-mail: trade@lanbook.ru, manager-c@lanbook.ru  Адрес: 193029, г.С.-Петербург, ул.Крупской, д.13.</t>
  </si>
  <si>
    <t xml:space="preserve">Прайс ООО "Лань-Трейд" № 1 от 28.03.2016 г. ((Издательский); наименований: 1458 )</t>
  </si>
  <si>
    <t xml:space="preserve">Формируем заказ и даем ответ по наличию позиций и сумме заказа в течение 1 рабочего дня.</t>
  </si>
  <si>
    <t xml:space="preserve">Условные обозначения: </t>
  </si>
  <si>
    <t xml:space="preserve">Всегда свежие прайсы:</t>
  </si>
  <si>
    <t xml:space="preserve">http://www.lanpbl.spb.ru/price.htm </t>
  </si>
  <si>
    <r>
      <rPr>
        <b val="true"/>
        <i val="true"/>
        <sz val="8"/>
        <color rgb="FFFF0000"/>
        <rFont val="Microsoft Sans Serif"/>
        <family val="2"/>
      </rPr>
      <t xml:space="preserve">best*</t>
    </r>
    <r>
      <rPr>
        <b val="true"/>
        <sz val="8"/>
        <color rgb="FFFF0000"/>
        <rFont val="Microsoft Sans Serif"/>
        <family val="2"/>
      </rPr>
      <t xml:space="preserve"> </t>
    </r>
    <r>
      <rPr>
        <sz val="8"/>
        <rFont val="Microsoft Sans Serif"/>
        <family val="2"/>
      </rPr>
      <t xml:space="preserve">- бестселлер</t>
    </r>
  </si>
  <si>
    <r>
      <rPr>
        <b val="true"/>
        <i val="true"/>
        <sz val="8"/>
        <color rgb="FF0000FF"/>
        <rFont val="Microsoft Sans Serif"/>
        <family val="2"/>
      </rPr>
      <t xml:space="preserve">new*</t>
    </r>
    <r>
      <rPr>
        <b val="true"/>
        <sz val="8"/>
        <rFont val="Microsoft Sans Serif"/>
        <family val="2"/>
      </rPr>
      <t xml:space="preserve"> </t>
    </r>
    <r>
      <rPr>
        <sz val="8"/>
        <rFont val="Microsoft Sans Serif"/>
        <family val="2"/>
      </rPr>
      <t xml:space="preserve">- новинка</t>
    </r>
  </si>
  <si>
    <r>
      <rPr>
        <b val="true"/>
        <i val="true"/>
        <sz val="8"/>
        <color rgb="FFFF00FF"/>
        <rFont val="Arial"/>
        <family val="2"/>
        <charset val="204"/>
      </rPr>
      <t xml:space="preserve">Гриф* </t>
    </r>
    <r>
      <rPr>
        <sz val="8"/>
        <rFont val="Arial"/>
        <family val="2"/>
        <charset val="204"/>
      </rPr>
      <t xml:space="preserve">- рекомендовано в качестве учебника или уч.пособия Мин.Обр.или др.</t>
    </r>
  </si>
  <si>
    <t xml:space="preserve">ЗАКАЗЧИК</t>
  </si>
  <si>
    <r>
      <rPr>
        <b val="true"/>
        <i val="true"/>
        <sz val="8"/>
        <color rgb="FF008000"/>
        <rFont val="Microsoft Sans Serif"/>
        <family val="2"/>
      </rPr>
      <t xml:space="preserve">1 кв.*</t>
    </r>
    <r>
      <rPr>
        <i val="true"/>
        <sz val="8"/>
        <rFont val="Microsoft Sans Serif"/>
        <family val="2"/>
      </rPr>
      <t xml:space="preserve"> </t>
    </r>
    <r>
      <rPr>
        <sz val="8"/>
        <rFont val="Microsoft Sans Serif"/>
        <family val="2"/>
      </rPr>
      <t xml:space="preserve">- ориентировочный срок выхода книги</t>
    </r>
  </si>
  <si>
    <t xml:space="preserve">Итого:</t>
  </si>
  <si>
    <t xml:space="preserve">ДАТА </t>
  </si>
  <si>
    <r>
      <rPr>
        <b val="true"/>
        <i val="true"/>
        <sz val="8"/>
        <color rgb="FF008000"/>
        <rFont val="Microsoft Sans Serif"/>
        <family val="2"/>
        <charset val="204"/>
      </rPr>
      <t xml:space="preserve">КПТ</t>
    </r>
    <r>
      <rPr>
        <sz val="8"/>
        <rFont val="Microsoft Sans Serif"/>
        <family val="2"/>
        <charset val="204"/>
      </rPr>
      <t xml:space="preserve"> * - срок сборки заказа 3-4 недели</t>
    </r>
  </si>
  <si>
    <t xml:space="preserve">Скидка</t>
  </si>
  <si>
    <r>
      <rPr>
        <b val="true"/>
        <i val="true"/>
        <sz val="8"/>
        <color rgb="FF0066CC"/>
        <rFont val="Microsoft Sans Serif"/>
        <family val="2"/>
        <charset val="204"/>
      </rPr>
      <t xml:space="preserve">1 мес*</t>
    </r>
    <r>
      <rPr>
        <sz val="8"/>
        <rFont val="Microsoft Sans Serif"/>
        <family val="2"/>
        <charset val="204"/>
      </rPr>
      <t xml:space="preserve"> - срок сборки заказа 1 месяц</t>
    </r>
  </si>
  <si>
    <t xml:space="preserve">Заказ в пачках</t>
  </si>
  <si>
    <t xml:space="preserve">Заказ в экз.</t>
  </si>
  <si>
    <t xml:space="preserve">Цена со скидкой</t>
  </si>
  <si>
    <t xml:space="preserve">Сумма</t>
  </si>
  <si>
    <t xml:space="preserve">ПРИМ</t>
  </si>
  <si>
    <t xml:space="preserve">Автор</t>
  </si>
  <si>
    <t xml:space="preserve">Название</t>
  </si>
  <si>
    <t xml:space="preserve">Код книги</t>
  </si>
  <si>
    <t xml:space="preserve">ISBN</t>
  </si>
  <si>
    <t xml:space="preserve">Жанр</t>
  </si>
  <si>
    <t xml:space="preserve">Приоритет жанра</t>
  </si>
  <si>
    <t xml:space="preserve">Ст</t>
  </si>
  <si>
    <t xml:space="preserve">Цена без скидки</t>
  </si>
  <si>
    <t xml:space="preserve">Город</t>
  </si>
  <si>
    <t xml:space="preserve">Издательство</t>
  </si>
  <si>
    <t xml:space="preserve">Год издания</t>
  </si>
  <si>
    <t xml:space="preserve">Стр</t>
  </si>
  <si>
    <t xml:space="preserve">Тип переплета</t>
  </si>
  <si>
    <t xml:space="preserve">Формат</t>
  </si>
  <si>
    <t xml:space="preserve">Аннотация</t>
  </si>
  <si>
    <t xml:space="preserve">Дата</t>
  </si>
  <si>
    <r>
      <rPr>
        <b val="true"/>
        <i val="true"/>
        <sz val="6"/>
        <color rgb="FF0066CC"/>
        <rFont val="Arial"/>
        <family val="2"/>
        <charset val="204"/>
      </rPr>
      <t xml:space="preserve">1мес,</t>
    </r>
    <r>
      <rPr>
        <b val="true"/>
        <i val="true"/>
        <sz val="6"/>
        <color rgb="FFFF00FF"/>
        <rFont val="Arial"/>
        <family val="2"/>
        <charset val="204"/>
      </rPr>
      <t xml:space="preserve"> Гриф</t>
    </r>
  </si>
  <si>
    <t xml:space="preserve">Горбачев В.В., Калашников Н.П., Кожевников Н.М.</t>
  </si>
  <si>
    <t xml:space="preserve">Концепции современного естествознания. Интернет-тестирование базовых знаний. Учебное пособие.*2016 г.</t>
  </si>
  <si>
    <t xml:space="preserve">978-5-8114-1072-9</t>
  </si>
  <si>
    <t xml:space="preserve">Естественные науки в целом</t>
  </si>
  <si>
    <t xml:space="preserve">0900</t>
  </si>
  <si>
    <t xml:space="preserve">Санкт-Петербург</t>
  </si>
  <si>
    <t xml:space="preserve">Лань П</t>
  </si>
  <si>
    <t xml:space="preserve">обл</t>
  </si>
  <si>
    <t xml:space="preserve">70*100/16 </t>
  </si>
  <si>
    <t xml:space="preserve">Рекомендовано ФГУ "Национальное аккредитационное агентство в сфере образования (Росаккредагентство)". Учебное пособие содержит материалы для подготовки к интернет-тестированию базовых (остаточных) знаний по дисциплине "Концепции современного естествознания" (КСЕ), которое с 2005 года проводится Национальным аккредитационным агентством в сфере профессионального образования (Росаккредагентством) для мониторинга качества преподавания этой дисциплины в учреждениях высшего профессионального образования. Структура пособия определяется тезаурусом 2-го уровня дисциплины КСЕ, разработанным Росаккредагентством для государственных образовательных стандартов с трудоемкостью КСЕ более 130 учебных часов. Отдельные главы пособия соответствуют дидактическим единицам дисциплины, а параграфы - отдельным темам, по которым составляются тестовые задания. Для каждой темы в пособии приведены основные сведения и подробный разбор тестовых заданий из демонстрационных вариантов сайта Росаккредагентства (www.fepo.ru) и реальных тестов прошлых лет. Включенный в пособие словарь естественнонаучных терминов позволяет быстро ориентироваться в формулировках тестовых заданий. Предназначено для студентов всех форм обучения по гуманитарным и социально-экономическим направлениям.</t>
  </si>
  <si>
    <r>
      <rPr>
        <b val="true"/>
        <i val="true"/>
        <sz val="6"/>
        <color rgb="FF008000"/>
        <rFont val="Arial"/>
        <family val="2"/>
        <charset val="204"/>
      </rPr>
      <t xml:space="preserve">КПТ, </t>
    </r>
    <r>
      <rPr>
        <b val="true"/>
        <i val="true"/>
        <sz val="6"/>
        <color rgb="FFFF00FF"/>
        <rFont val="Arial"/>
        <family val="2"/>
        <charset val="204"/>
      </rPr>
      <t xml:space="preserve">Гриф</t>
    </r>
  </si>
  <si>
    <t xml:space="preserve">Лозовский В.Н., Лозовский С.В.</t>
  </si>
  <si>
    <t xml:space="preserve">Концепции современного естествознания: Уч.пособие. 2-е изд. КПТ</t>
  </si>
  <si>
    <t xml:space="preserve">5-8114-0532-4</t>
  </si>
  <si>
    <t xml:space="preserve">Лань КПТ</t>
  </si>
  <si>
    <t xml:space="preserve">70*100/16</t>
  </si>
  <si>
    <t xml:space="preserve">Допущ.Мин.Обр.РФ, отвечает требованиям Гос.образов.стандарта и разработано в соотв.с утвержденной Мин.Образ.РФ примерной программой по дисциплине "КСЕ" для студентов вузов. Выбранная форма подачи учебного материала позволяет эффективно использовать книгу при самостоятельной работе студентов, что соответствует общей тенденции развития методики обучения в вузе.</t>
  </si>
  <si>
    <t xml:space="preserve">Гриф</t>
  </si>
  <si>
    <t xml:space="preserve">Лозовский В.Н., Лозовский С.В., Шукшунов В.Е.</t>
  </si>
  <si>
    <t xml:space="preserve">Фундаментализация высшего технического образования. Цели. Идеи. Практика: Уч.пособие</t>
  </si>
  <si>
    <t xml:space="preserve">5-8114-0681-9</t>
  </si>
  <si>
    <t xml:space="preserve">Лань</t>
  </si>
  <si>
    <t xml:space="preserve">84*108/32</t>
  </si>
  <si>
    <t xml:space="preserve">Доп.мин.обр. и науки РФ в качестве учебного пособия для системы дополнительного профессионального образования преподавателей вузов. Пособие адресуется слушателям системы переподготовки и повышения квалификации преподавателей высших технических учебных заведений и может быть полезным всем преподавателям вузов.</t>
  </si>
  <si>
    <t xml:space="preserve">Максимов В.И. (под ред.)</t>
  </si>
  <si>
    <t xml:space="preserve">Биология человека: Уч.пособие</t>
  </si>
  <si>
    <t xml:space="preserve">978-5-8114-1884-8</t>
  </si>
  <si>
    <t xml:space="preserve">7Бц</t>
  </si>
  <si>
    <t xml:space="preserve">Учебник соответствует образовательной программе по биологии человека, требованиям ФГОС ВО по направлению подготовки "Биология". Здесь изложены основные сведения по антропологии, анатомии и физиологии человека, что дает возможность в формировании у студентов комплексного представления о функционировании человека как биологического объекта. Комплексный характер подхода заключается в рассмотрении структурной (описание строения) и функциональной (описание процессов жизнедеятельности и функций органов и систем организма, их регуляции) организации человеческого организма (анатомия и физиология) и особенностей ее формирования во времени и пространстве (антропогенез и расоведение). Для студентов по направлениям подготовки (специальностям) "Биология", "Ветеринария", "Зоотехния" и других биологических специальностей.Книга написана в доступной форме. Тексты снабжены рисунками, схемами, таблицами, способствующими усвоению материала.</t>
  </si>
  <si>
    <t xml:space="preserve">Рыжков И.Б.</t>
  </si>
  <si>
    <t xml:space="preserve">Основы научных исследований и изобретательства. Учебное пособие, 2-е изд., стер.</t>
  </si>
  <si>
    <t xml:space="preserve">978-5-8114-1264-8</t>
  </si>
  <si>
    <t xml:space="preserve">Изложены общие сведения о научных исследованиях, приводится их краткая история. Рассматриваются основные особенности научной работы, основные этапы ее выполнения, принципы выполнения теоретических и экспериментальных исследований, методы анализа получаемых результатов. Приводятся основные сведения об изобретательской деятельности, правила патентования изобретений. Рассматриваются вопросы внедрения научных достижений и изобретений в практику. Рекомендуется в качестве учебного пособия для студентов вузов, обучающихся по направлениям «Природообустройство» и «Водные ресурсы и водопользование».</t>
  </si>
  <si>
    <t xml:space="preserve">1мес</t>
  </si>
  <si>
    <t xml:space="preserve">Решебник к сборнику задач по курсу математического анализа Бермана: Учебное пособие. 2-е изд., стер.*2016 г.</t>
  </si>
  <si>
    <t xml:space="preserve">978-5-8114-0887-0</t>
  </si>
  <si>
    <t xml:space="preserve">Математика</t>
  </si>
  <si>
    <t xml:space="preserve">0901</t>
  </si>
  <si>
    <t xml:space="preserve">Учебное пособие предназначено для студентов, изучающих математический анализ в объеме программы для высших технических учебных заведений. «Сборник» содержит систематически подобранные задачи и упражнения к основным разделам курса математического анализа.Настоящая книга — значительно расширенный вариант известного «Сборника задач по курсу математического анализа» того же автора. По сравнению с двадцать вторым изданием «Сборника» (2002 г.) добавлен обширный раздел с решениями типичных, а также наиболее трудных задач. Кроме того, для удобства пользования пособием в начале каждого параграфа приведены краткие теоретические сведения, необходимые для решения задач. Количество решенных задач составляет примерно пятую часть общего их числа, поэтому задачник может использоваться при самостоятельной подготовке студентов. </t>
  </si>
  <si>
    <t xml:space="preserve">Абдрахманов В.Г., Рабчук А.В.</t>
  </si>
  <si>
    <t xml:space="preserve">Элементы вариационного исчисления и оптимального управления. Теория, задачи, индивидуальные задания. Учебн. пос., 2-е изд., испр.</t>
  </si>
  <si>
    <t xml:space="preserve">978-5-8114-1630-1</t>
  </si>
  <si>
    <t xml:space="preserve">Учебное пособие рассчитано на студентов технического университета, изучающих раздел «Вариационное исчисление и оптимальное управление». Вариационное исчисление занимается задачами поиска экстремума функционалов и является основой изучения теории оптимального управления. Пособие содержит большое количество примеров с решениями, задачи для самостоятельной подготовки и варианты индивидуальных расчетных работ.</t>
  </si>
  <si>
    <t xml:space="preserve">Авилова Л.В., Болотюк В.А., Болотюк Л.А. и др.</t>
  </si>
  <si>
    <t xml:space="preserve">Практикум и индивидуальные задания по векторной алгебре и аналитической геометрии (типовые расчеты). Учебное пособие, 1-е изд.</t>
  </si>
  <si>
    <t xml:space="preserve">978-5-8114-1485-7</t>
  </si>
  <si>
    <t xml:space="preserve">Настоящий практикум представляет собой сборник индивидуальных заданий из курса высшей математики по темам "Векторная алгебра" и "Аналитическая геометрия". Излагаемые основные понятия сопровождаются большим количеством примеров с подробными решениями. Каждый типовой расчет включает в себя несколько заданий. Всего практикум содержит 8 типовых расчетов по 30 вариантов каждый. Для студентов и преподавателей технических, экономических, аграрных и других вузов. Практикум также может быть использован учителями для проведения дополнительных занятий со школьниками.</t>
  </si>
  <si>
    <t xml:space="preserve">Акулич И.Л.</t>
  </si>
  <si>
    <t xml:space="preserve">Математическое программирование в примерах и задачах: Учебное пособие. 3-е изд., стер.*2016 г.</t>
  </si>
  <si>
    <t xml:space="preserve">978-5-8114-0916-7</t>
  </si>
  <si>
    <t xml:space="preserve">В учебном пособии рассматриваются задачи линейного, нелинейного и динамического программирования. Приведены определения, формулы, а также методические указания, необходимые для решения задач; даны решения типовых задач, показаны возможности использования в этих целях различных пакетов прикладных программ. В конце каждого параграфа приведены задачи для самостоятельного решения. Учебное пособие предназначено для студентов, аспирантов и преподавателей вузов, изучающих экономико-математические методы и модели и их использование при решении практических задач.</t>
  </si>
  <si>
    <r>
      <rPr>
        <b val="true"/>
        <i val="true"/>
        <sz val="6"/>
        <color rgb="FF0000FF"/>
        <rFont val="Arial"/>
        <family val="2"/>
        <charset val="204"/>
      </rPr>
      <t xml:space="preserve">new</t>
    </r>
    <r>
      <rPr>
        <b val="true"/>
        <i val="true"/>
        <sz val="6"/>
        <color rgb="FF993366"/>
        <rFont val="Arial"/>
        <family val="2"/>
        <charset val="204"/>
      </rPr>
      <t xml:space="preserve">, </t>
    </r>
    <r>
      <rPr>
        <b val="true"/>
        <i val="true"/>
        <sz val="6"/>
        <color rgb="FFFF00FF"/>
        <rFont val="Arial"/>
        <family val="2"/>
        <charset val="204"/>
      </rPr>
      <t xml:space="preserve">Гриф</t>
    </r>
  </si>
  <si>
    <t xml:space="preserve">Александров А.Ю., Александрова Е.Б. и др.</t>
  </si>
  <si>
    <t xml:space="preserve">Сборник задач и упражнений по теории устойчивости: Уч.пособие., 3-е изд., испр.</t>
  </si>
  <si>
    <t xml:space="preserve">978-5-8114-2021-6</t>
  </si>
  <si>
    <t xml:space="preserve">Настоящее пособие содержит задачи и упражнения по курсу теории устойчивости в соответствии с учебным планом факультета прикладной математики процессов управления СПбГУ. Помимо классических тем в него впервые включены теоретические материалы и задачи по современным разделам теории устойчивости, таким как устойчивость систем с неопределенными параметрами, устойчивость интервальных полиномов, устойчивость по первому, в широком смысле, приближении. В начале каждого параграфа излагаются необходимые теоретические сведения, методы и алгоритмы, которые иллюстрируются подробно разобранными примерами. Сборник содержит упражнения для самостоятельной работы с указанием ответов и задачи повышенной трудности. Таким образом, представленный материал позволяет не только  вырабатывать практические навыки, но и формировать творческий подход к решению проблемы анализа устойчивости систем дифференциальных уравнений. Большинство задач и упражнений составлено авторами. Книга предназначена для студентов вузов, обучающихся по направлениям "Прикладные математика и физика", "Прикладная математика и информатика", а также другим математическим и естественнонаучным направлениям и специальностям в области техники и технологий. Она может быть полезна научным работникам, специализирующимся в области теории устойчивости, качественной теории дифференциальных уравнений и теории управления.</t>
  </si>
  <si>
    <t xml:space="preserve">Александров А.Ю., Платонов А.В. и др.</t>
  </si>
  <si>
    <t xml:space="preserve">Математическое моделирование и исследование устойчивости биологических сообществ: Уч.пособие, 2-е изд., испр. доп.</t>
  </si>
  <si>
    <t xml:space="preserve">978-5-8114-2022-3</t>
  </si>
  <si>
    <t xml:space="preserve">В настоящем пособии излагаются основные принципы построения математических моделей динамики популяций и методы анализа устойчивости стационарных режимов в этих моделях. Изучаются классические непрерывные модели, описываемые системами обыкновенных дифференциальных уравнений. Рассматриваются возможные способы развития и обобщения классических подходов, основанные на применении разностных, дифференциально-разностных, интегральных, стохастических и других типов уравнений. Значительное внимание уделено задачам исследования динамики популяций с учетом их пространственного распределения.Пособие разработано в рамках курсов "Современные проблемы естествознания", "Математические модели процессов управления", "Устойчивость нелинейных систем" и предназначено для студентов вузов, обучающихся по направлениям "Прикладные математика и физика", "Прикладная математика и информатика", а также другим математическим и естественнонаучным направлениям и специальностям в области техники и технологий. Оно может быть полезно научным работникам, специализирующимся в области математического моделирования, теории управления и теории устойчивости.</t>
  </si>
  <si>
    <t xml:space="preserve">Александров П.С.</t>
  </si>
  <si>
    <t xml:space="preserve">Введение в теорию множеств и общую топологию. Учебное пособие 2-е изд. *2016 г.</t>
  </si>
  <si>
    <t xml:space="preserve">978-5-8114-0981-5</t>
  </si>
  <si>
    <t xml:space="preserve">Книга является введением в современные разделы общей топологии. Первые три главы представляют собой изложение фактов теории множеств с так называемой "наивной" точки зрения. В главах 4-6 дается изложение основных топологических фактов, касающихся метрических и топологических пространств. Особое внимание при этом обращается на метризационные теоремы и понятия компактности (бикомпактности) и паракомпактности. Учебное пособие предназначено для студентов и аспирантов физико-математических факультетов университетов.</t>
  </si>
  <si>
    <t xml:space="preserve">Курс аналитической геометрии и линейной алгебры: Учебник. 2-е изд.*2016 г.</t>
  </si>
  <si>
    <t xml:space="preserve">978-5-8114-0908-2</t>
  </si>
  <si>
    <t xml:space="preserve">Книга представляет собой учебник по объединенному курсу аналитической геометрии и лин.алгебры для университетов. Наряду с традиционной тематикой книга содержит основные сведения из многомерной аналитической геометрии, включая аффинную классификацию гиперповерхностей второго порядка. Кроме того, в книге излагаются простейшие понятия геометрии n-мерного пространства. Учебник рассчитан на студентов-математиков и студентов-физиков университетов и пединститутов, а также на все категории читателей, серьезно интересующихся математикой.</t>
  </si>
  <si>
    <t xml:space="preserve">КПТ</t>
  </si>
  <si>
    <t xml:space="preserve">Лекции по аналитической геометрии, пополненные необходимыми сведениями из алгебры с приложением собрания задач, снабженных решениями, составленного А. С. Пархоменко. 2-е изд. КПТ</t>
  </si>
  <si>
    <t xml:space="preserve">978-5-8114-0812-2</t>
  </si>
  <si>
    <t xml:space="preserve">Учебник предназначен для студентов университетов и технических вузов. Учебник по аналитич. геометрии написан на основе лекций, читавшихся автором в течение многих лет в Московском государственном университете, пополненных необх.сведениями из алгебры. Весь обычный материал аналитич. геометрии излагается с аффинной и метрической точек зрения, элементарные сведения по аналитической геометрии приведены в XXI–XXIII главах. </t>
  </si>
  <si>
    <t xml:space="preserve">Амосов А. А., Дубинский Ю. А., Копченова Н. В.</t>
  </si>
  <si>
    <t xml:space="preserve">Вычислительные методы. Учебн. пос., 4-е изд., стер.</t>
  </si>
  <si>
    <t xml:space="preserve">978-5-8114-1623-3</t>
  </si>
  <si>
    <t xml:space="preserve">84*108 1/32</t>
  </si>
  <si>
    <t xml:space="preserve">В книге рассматриваются вычислительные методы, наиболее часто используемые в практике прикладных и научно-технических расчетов: методы решения задач линейной алгебры, нелинейных уравнений, проблемы собственных значений, методы теории приближения функций, численное дифференцирование и интегрирование, поиск экстремумов функций, решение обыкновенных дифференциальных уравнений, численное решение интегральных уравнений, численное решение интегральных уравнений, линейные и нелинейные задачи метода наименьших квадратов, а также метод сопряженных градиентов. Значительное внимание уделяется особенностям реализации вычислительных алгоритмов на компьютере и оценке достоверности полученных результатов. Имеется большое количество примеров и геометрических иллюстраций. Даются сведения о стандарте IEEE, о сингулярном разложении матрицы и его применении для решения переопределенных систем, о двухслойных итерационных методах, о квадратурных формулах Гаусса–Кронрода, о методах Рунге–Кутты–Фельберга.Учебное пособие предназначено для студентов всех направлений подготовки, обучающихся в классических  и технических университетах и изучающих вычислительные методы, будет полезно аспирантам, инженерам и научным работникам, применяющим вычислительные методы в своих исследованиях.</t>
  </si>
  <si>
    <t xml:space="preserve">Андреев В.К.</t>
  </si>
  <si>
    <t xml:space="preserve">Математические модели механики сплошных сред: Уч.пособие</t>
  </si>
  <si>
    <t xml:space="preserve">978-5-8114-1998-2</t>
  </si>
  <si>
    <t xml:space="preserve">Учебное пособие является основой курсов "Математические основы механики сплошных сред" и "Модели механики сплошных сред", а также курсов по выбору в вузах, где имеется специализация студентов, магистрантов и аспирантов в области естественных и технических наук. В нем дается синтез алгебраического и геометрического описания тензорного аппарата, его приложение к часто используемым в механике и физике результатам дифференциальной геометрии, к построению замкнутых моделей механики сплошных сред. Большое число заданий для самостоятельной работы, приведенных в пособии, позволяют студенту оценить уровень полученных знаний. Пособие предназначено для студентов, обучающихся по направлениям: "Механика и математическое моделирование", "Прикладная математика", "Прикладная математика и информатика", "Прикладная механика" и другим математическим и техническим направлениям подготовки. Пособие может быть использовано при чтении учебных курсов по механике жидкости и газов, механике твердого деформируемого тела, сопротивлению материалов и т. д.</t>
  </si>
  <si>
    <t xml:space="preserve">Антонов В.И., Копелевич Ф.И.</t>
  </si>
  <si>
    <t xml:space="preserve">Математика. Интернет-тестирование базовых знаний: Учебное пособие.*2016 г.</t>
  </si>
  <si>
    <t xml:space="preserve">978-5-8114-1080-4</t>
  </si>
  <si>
    <t xml:space="preserve">Учебное пособие содержит теоретические сведения и набор стандартных задач по математике, а также подробные решения демонстрационных вариантовтестовых заданий, представленных на сайте Росаккредагентства (www.fepo.ru).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ЕПО) по дисциплинам основных образовательных программ. Пособие предназначено для подготовки студентов высших учебных заведений к интернеттестированию по математике, которое проводится в рамках ежегодного мониторинга учреждений высшего профессионального образования для оценки качества проведения учебного процесса.</t>
  </si>
  <si>
    <t xml:space="preserve">Элементарная математика для первокурсника. Учебное пособие, 1-е изд.</t>
  </si>
  <si>
    <t xml:space="preserve">978-5-8114-1413-0</t>
  </si>
  <si>
    <t xml:space="preserve">Данное пособие содержит теоретический материал и разобранные примеры задач по основным разделам математики, изучающимся в средней школе. В конце сборника приведены задачи для самостоятельного решения. Предназначено  в качестве справочного материала для студентов первых курсов любых ВУЗов: для самостоятельного повторения школьного курса математики,  для подготовки к изучению разделов высшей математики, изучаемых на 1-2 курсах, для систематизации полученных знаний абитуриентами. </t>
  </si>
  <si>
    <t xml:space="preserve">Апарина Л.В.</t>
  </si>
  <si>
    <t xml:space="preserve">Числовые и функциональные ряды. Учебн. пос., 2-е изд., испр.</t>
  </si>
  <si>
    <t xml:space="preserve">978-5-8114-1341-6</t>
  </si>
  <si>
    <t xml:space="preserve">В учебном пособии дан необходимый теоретический материал по числовым и функциональным рядам. Кратко изложены дополнительные внепрограммные вопросы (например, дополнительные признаки сходимости числовых рядов, равномерной сходимости), что позволяет наметить темы курсовых работ. Большое внимание уделяется приемам решения задач. Указанные особенности книги делают ее актуальной и полезной в настоящее время, когда все большее распространение получает дистанционное обучение. Адресовано студентам специальностей "Математика", "Математика и физика", "Математика и программирование" педагогических университетов и соответствует государственным стандартам по этим специальностям, а также бакалаврам по направлению подготовки "Педагогическое образование" профиля "Математическое образование".</t>
  </si>
  <si>
    <t xml:space="preserve">Ашманов С.А., Тимохов А.В.</t>
  </si>
  <si>
    <t xml:space="preserve">Теория оптимизации в задачах и упражнениях. Учебн. пос., 2-е изд., стер.</t>
  </si>
  <si>
    <t xml:space="preserve">978-5-8114-1366-9</t>
  </si>
  <si>
    <t xml:space="preserve">Учебное пособие содержит более 90 упражнений и 780 задач для самостоятельной работы в процессе изучения классических разделов теории оптимизации, линейного программирования и теории выпуклых множеств. Каждое упражнение представлено 20 вариантами, с тем чтобы обеспечить студентов одной группы индивидуальными заданиями. Практически все задачи снабжены ответами, указаниями или решениями. Каждый параграф начинается со сводки основных фактов, доказательства которых также приведены в книге. Пособие предназначено для студентов, аспирантов и преподавателей, специализирующихся по теории оптимизации и выпуклому анализу.</t>
  </si>
  <si>
    <t xml:space="preserve">Бабичева И.В. </t>
  </si>
  <si>
    <t xml:space="preserve">Дискретная математика. Контролирующие материалы к тестированию. Учебное пособие, 2-е изд., испр.</t>
  </si>
  <si>
    <t xml:space="preserve">978-5-8114-1456-7</t>
  </si>
  <si>
    <t xml:space="preserve">Учебное пособие содержит кодификатор, тестовые задания и типовой расчет к разделу "Дискретная математика". Раздел представлен четырьмя темами: элементы теории множеств, элементы комбинаторного анализа, элементы теории графов и элементы математической логики. Каждая тема снабжена справочным материалом, оформленным в виде таблиц, схем, рисунков. Имеются тестовые задания с решениями, тестовые задания для самопроверки и индивидуальные типовые задания с образцом для их выполнения. К тестовым заданиям для самопроверки прилагаются ответы. Данное пособие можно использовать для подготовки студентов к компьютерному тестированию по дискретной математике на этапах текущего, промежуточного контроля и проверки остаточных знаний. Пособие адресовано студентам и преподавателям математики технических вузов.</t>
  </si>
  <si>
    <t xml:space="preserve">Базылев В.Т. (под редакцией) </t>
  </si>
  <si>
    <t xml:space="preserve">Сборник задач по геометрии: Учебное пособие. 2-е изд.</t>
  </si>
  <si>
    <t xml:space="preserve">978-5-8114-0815-3</t>
  </si>
  <si>
    <t xml:space="preserve">Сборник задач по геометрии содержит около 1900 задач и упражнений, охватывающих все разделы программы по геометрии. Дополнительная глава содержит планиметрические задачи на вычисление. Учебное пособие предназначено для студентов университетов и педагогических вузов.</t>
  </si>
  <si>
    <t xml:space="preserve">Бахвалов С.В., Моденов П.С., Пархоменко А.С.</t>
  </si>
  <si>
    <t xml:space="preserve">Сборник задач по аналитической геометрии: Учебное пособие. 5-е изд.</t>
  </si>
  <si>
    <t xml:space="preserve">978-5-8114-0896-2</t>
  </si>
  <si>
    <t xml:space="preserve">Пособие - один из основных задачников по аналитической геометрии. Содержит задачи по следующим темам: векторная алгебра, уравнения линий и поверхностей, прямая на плоскости, плоскость и прямая в пространстве, преобразование координат, линии второго порядка, поверхности второго порядка, преобразования плоскости и пространства, проективная геометрия, многомерные пространства. Включены разделы, выходящие за рамки традиционных задачников: ориентация, бацрицентрические координаты, метрические задачи в аффинных координатах, изометрические преобразования, инверсия, проективные преобразования. Задачи, имеющие теоретическое значение, и задачи повышенной трудности отмечены звездочкой. К некоторым задачам даны указания. Каждый параграф дополнен списком учебников по аналитической геометрии с указанием разделов, в которых можно найти определения, формулы и теоремы, соответствующие задачам данного параграфа. Уч.пос. предназначено для студентов вузов.</t>
  </si>
  <si>
    <t xml:space="preserve">Беклемишев Д.В.</t>
  </si>
  <si>
    <t xml:space="preserve">Дополнительные главы линейной алгебры: Уч.пособие. 2-е изд.</t>
  </si>
  <si>
    <t xml:space="preserve">978-5-8114-0811-5</t>
  </si>
  <si>
    <t xml:space="preserve">Для студентов высших учебных заведений, специализирующихся по техническим и математическим специальностям. Книга призвана заполнить пробел, который существует между общим курсом линейной алгебры и приложениями этой дисциплины к научным и техническим задачам. В ней рассм. линейные отображения, функции от матриц, введение в численные методы, псевдорешения и псевдообратные матрицы, линейные неравенства и линейное программирование. Элементарные факты из теории матриц и лин. алгебры исп. в том виде, как они изложены в книге автора «Курс аналитической геометрии и линейной алгебры». Настоящее издание существенно переработано и дополнено. </t>
  </si>
  <si>
    <t xml:space="preserve">best</t>
  </si>
  <si>
    <t xml:space="preserve">Курс аналитической геометрии и линейной алгебры: Учебник, 13-е изд., испр.</t>
  </si>
  <si>
    <t xml:space="preserve">978-5-8114-1844-2</t>
  </si>
  <si>
    <t xml:space="preserve"> 84х108/32</t>
  </si>
  <si>
    <t xml:space="preserve">В учебнике изложен основной материал, входящий в объединенный курс аналитической геометрии и линейной алгебры: векторная алгебра, прямые и плоскости, линии и поверхности второго порядка, аффинные преобразования, матричная алгебра и системы линейных уравнений, линейные пространства, евклидовы и унитарные пространства, аффинные пространства, тензорная алгебра.Учебник предназначен для студентов вузов.</t>
  </si>
  <si>
    <t xml:space="preserve">new</t>
  </si>
  <si>
    <t xml:space="preserve">Беклемишева Л. А., Беклемишев Д. В., Петрович А. Ю. и др.</t>
  </si>
  <si>
    <t xml:space="preserve">Сборник задач по аналитической геометрии и линейной алгебре: Учебное пособие, 4-е изд., стер.</t>
  </si>
  <si>
    <t xml:space="preserve">978-5-8114-0861-0</t>
  </si>
  <si>
    <t xml:space="preserve">60*90/16</t>
  </si>
  <si>
    <t xml:space="preserve">Сборник соответствует объединенному курсу аналитической геометрии и линейной алгебры. Приведено большое количество задач по следующим разделам: системы линейных уравнений, матрицы и определители, кривые и поверхности второго порядка, преобразования плоскости, линейные преобразования линейных, евклидовых и унитарных пространств, функции на линейном пространстве, аффинные и точечные евклидовы пространства, тензоры. Имеются теоретические введения ко всем разделам. Кроме задач, способствующих усвоению основных понятий, приведены серии типовых задач с ответами. Некоторые типовые и более сложные задачи снабжены полными решениями. Все составители задачника имеют опыт преподавания математики в МФТИ, и этот опыт нашел отражение в содержании сборника. Пособие предназначено для студентов физико-математических, инженерно-физических и инженерно-технических специальностей вузов.</t>
  </si>
  <si>
    <t xml:space="preserve">Сборник задач по аналитической геометрии и линейной алгебре: Учебное пособие. 3-е изд. КПТ</t>
  </si>
  <si>
    <t xml:space="preserve">пер</t>
  </si>
  <si>
    <t xml:space="preserve">Берман Г.Н.</t>
  </si>
  <si>
    <t xml:space="preserve">Решебник к сборнику задач по курсу математического анализа. Учебное пособие.</t>
  </si>
  <si>
    <t xml:space="preserve">Учебное пособие предназначено для студентов, изучающих математический анализ в объеме программы для высших технических учебных заведений."Сборник" содержит систематически подобранные задачи и упражнения к основным разделам курса  математического анализа.  Настоящая книга- значительно расширенный  вариант известного "Сборника задач по курсу математического анализа" того же автора .По сравнению с двадцать вторым изданием "Сборника"(2002 г.)  добавлен обширный раздел с решениями типичных ,а также наиболее трудных задач. Кроме того,для удобства пользования пособием в начале каждого параграфа приведены краткие  теоретические сведения, необходимые для решения задач. Количество решенных задач составляет примерно пятую часть общего их числа, поэтому задачник может использоваться при самостоятельной подготовке студентов.</t>
  </si>
  <si>
    <t xml:space="preserve">Сборник задач по курсу математического анализа: Уч.пособие</t>
  </si>
  <si>
    <t xml:space="preserve">978-5-8114-0657-9</t>
  </si>
  <si>
    <t xml:space="preserve">Для ВПО. Учебное пособие предназначено для студентов, изучающих математический анализ в объеме программы для высших технических учебных заведений. "Сборник" содержит систематически подобранные задачи и упражнения к основным разделам курса математического анализа. Настоящая книга - значительно расширенный вариант известного "Сборника задач по курсу математического анализа" того же автора. По сравнению с двадцать вторым изданием "Сборника" (2002 г.) добавлен обширный раздел с решениями типичных, а также наиболее трудных задач. Кроме того, для удобства пользования пособием в начале каждого параграфа приведены краткие теоретические сведения, необходимые для решения задач. Количество решенных задач составляет примерно пятую часть общего их числа, поэтому задачник может использоваться при самостоятельной подготовке студентов.</t>
  </si>
  <si>
    <t xml:space="preserve">Бермант А.Ф, Араманович И.Г.</t>
  </si>
  <si>
    <t xml:space="preserve">Краткий курс математического анализа: Учебное пособие. 16-е изд., стер.*2016 г.</t>
  </si>
  <si>
    <t xml:space="preserve">978-5-8114-0499-5</t>
  </si>
  <si>
    <t xml:space="preserve">Допущено Научно-методическим советом по математике Министерства образования и науки РФ в качестве учебного пособия для студентов вузов, обучающихся по направлениям: «Естественные науки и математика» (510000), «Технические науки» (550000), «Педагогические науки» (540000). Для студентов ВУЗов технических спец-ей. Охватывает большинство вопросов программы по высшей математике для инженерно-технических специальностей вузов, в том числе дифференциальное исчисление функций одной переменной и его применение к исследованию функций; дифференциальное исчисление функций нескольких переменных; интегральное исчисление; двойные, тройные и криволинейные интегралы; теорию поля; дифференциальные уравнения; степенные ряды и ряды Фурье. Разобрано много примеров и задач из различных разделов механики и физики.</t>
  </si>
  <si>
    <t xml:space="preserve">Бибиков Ю.Н.</t>
  </si>
  <si>
    <t xml:space="preserve">Курс обыкновенных дифференциальных уравнений. Учебн. пос., 2-е изд.*2016 г.</t>
  </si>
  <si>
    <t xml:space="preserve">978-5-8114-1176-4</t>
  </si>
  <si>
    <t xml:space="preserve">Пособие содержит все традиционные разделы курса обыкновенных дифференциальных уравнений. Большое внимание уделено вопросам существования, единственности и продолжаемости решений, зависимости их от начальных данных и параметров. В теории линейных уравнений и систем дополнительно рассматриваются системы с периодическими коэффициентами, функция Грина краевой задачи. Излагаются разделы по теории дифференциальных уравнений с аналитическими правыми частями и по теории устойчивости движения. Учебное пособие предназначено для студентов математических, физических и технических специальностей.</t>
  </si>
  <si>
    <t xml:space="preserve">Благодатских А.И., Петров Н.Н.</t>
  </si>
  <si>
    <t xml:space="preserve">Сборник задач и упражнений по теории игр. Учебн.пос., 2-е изд., испр. и доп.</t>
  </si>
  <si>
    <t xml:space="preserve">978-5-8114-1665-3</t>
  </si>
  <si>
    <t xml:space="preserve"> 84x108/32</t>
  </si>
  <si>
    <t xml:space="preserve">Задачник предназначен как для первоначального, так и для углубленного изучения теории игр. Представлены задачи и упражнения по всем основным классам игр: матричным, антагонистическим, позиционным, кооперативным, дифференциальным играм, играм n лиц в нормальной форме. Приведены индивидуальные задания для студентов. Каждый параграф начинается со сводки основных фактов.Для студентов, аспирантов и научных работников, изучающих теорию игр.</t>
  </si>
  <si>
    <t xml:space="preserve">Богомолова Е.П., Бараненков А.И., Петрушко И.М.</t>
  </si>
  <si>
    <t xml:space="preserve">Сборник задач и типовых расчетов по общему и специальным курсам высшей математики: Уч.пособие</t>
  </si>
  <si>
    <t xml:space="preserve">978-5-8114-1833-6</t>
  </si>
  <si>
    <t xml:space="preserve">Задачник содержит более 6500 несложных задач по общему и специальным курсам высшей математики для бакалавров и специалистов технических и технологических, экономических, управленческих и междисциплинарных направлений подготовки. Задачи могут быть использованы как для аудиторной, так и для самостоятельной работы студентов.На последних страницах помещены справочные материалы по темам, которые в этом нуждаются.</t>
  </si>
  <si>
    <t xml:space="preserve">Болотюк В.А., Болотюк Л.А. и др.</t>
  </si>
  <si>
    <t xml:space="preserve">Практикум и индивидуальные задания по обыкновенным дифференциальным уравнениям (типовые расчеты). Учебн.пос.,1-е изд.</t>
  </si>
  <si>
    <t xml:space="preserve">978-5-8114-1650-9</t>
  </si>
  <si>
    <t xml:space="preserve">Настоящий практикум представляет собой сборник индивидуальных заданий (типовых расчетов) из курса высшей математики по темам "Обыкновенные дифференциальные уравнения" и "Дифференциальные уравнения в частных производных". Излагаемые основные понятия сопровождаются большим количеством примеров с подробными решениями. Первая глава практикума содержит индивидуальные задания по темам "Дифференциальные уравнения первого порядка", "Дифференциальные уравнения высших порядков", "Системы дифференциальных уравнений", "Элементы теории устойчивости". Вторая глава посвящена дифференциальным уравнениям математической физики и содержит индивидуальные задания по следующим темам: "Введение в теорию дифференциальных уравнений с частными производными", "Дифференциальные уравнения с частными производными гиперболического типа", "Дифференциальные уравнения с частными производными параболического типа", "Дифференциальные уравнения с частными производными эллиптического типа". Каждый типовой расчет включает в себя несколько заданий. Всего практикум содержит 8 типовых расчетов по 30 вариантов каждый.Для студентов и преподавателей технических, экономических, аграрных и других вузов. Практикум также может быть использован учителями для проведения дополнительных занятий со школьниками.</t>
  </si>
  <si>
    <t xml:space="preserve">Болотюк В.А., Болотюк Л.А., Галич Ю.Г. и др.</t>
  </si>
  <si>
    <t xml:space="preserve">Практикум и индивидуальные задания по интегральному исчислению функции одной переменной (типовые расчеты). Учебн. пос., 1-е изд.</t>
  </si>
  <si>
    <t xml:space="preserve">978-5-8114-1287-7</t>
  </si>
  <si>
    <t xml:space="preserve">Настоящий практикум представляет собой сборник индивидуальных заданий (типовых расчетов) из курса высшей математики по теме «Неопределенный и определенный интегралы». Излагаемые основные понятия и методы интегрирования сопровождаются большим количеством примеров с подробными решениями. Типовые расчеты включают по 30 вариантов. Каждый вариант состоит из семи заданий, а каждое задание представлено тремя уровнями сложности. Всего практикум содержит 3330 интегралов. Для студентов и преподавателей технических, экономических, аграрных и др. вузов. Практикум также может быть использован учителями для проведения дополнительных занятий со школьниками.</t>
  </si>
  <si>
    <t xml:space="preserve">Болотюк В.А., Болотюк Л.А., Гринь А.Г., и др.</t>
  </si>
  <si>
    <t xml:space="preserve">Практикум и индивидуальные задания по курсу теории вероятностей (типовые расчеты). Учебное пособие.*2016 г.</t>
  </si>
  <si>
    <t xml:space="preserve">978-5-8114-0974-7</t>
  </si>
  <si>
    <t xml:space="preserve">Настоящий практикум представляет собой сборник индивидуальных заданий (типовых расчетов) по комбинаторике и теории вероятностей. Излагаемые основные понятия и теоремы сопровождаются большим количеством примеров с решениями и вопросами для самоконтроля. Большинство задач типовых расчетов первой главы — сюжетные. Задачи второй главы — прикладные. Для студентов и преподавателей технических, экономических, аграрных, юридических и других вузов. Практикум также может быть использован учителями для проведения дополнительных занятий со школьниками.</t>
  </si>
  <si>
    <t xml:space="preserve">Боревич З.И.</t>
  </si>
  <si>
    <t xml:space="preserve">Определители и матрицы: Уч.пособие. 5-е изд.*2016 г.</t>
  </si>
  <si>
    <t xml:space="preserve">978-5-8114-0586-2</t>
  </si>
  <si>
    <t xml:space="preserve">Учебное пособие является введением в линейную алгебру. Изложены темы: теория определителей, теория систем линейных уравнений, действия над матрицами, алгебраическая теория квадратичных форм. Для студентов высших учебных заведений, а также лиц, начинающих самостоятельное изучение высшей алгебры.</t>
  </si>
  <si>
    <t xml:space="preserve">Боровков А.А.</t>
  </si>
  <si>
    <t xml:space="preserve">Математическая статистика. Учебник. 4-е издание*2016 г.</t>
  </si>
  <si>
    <t xml:space="preserve">978-5-8114-1013-2</t>
  </si>
  <si>
    <t xml:space="preserve">В учебнике излагаются основания современной математической статистики, предельные теоремы для эмпирических распределений и основных типов статистик, основы теории оценок и теории проверки гипотез. Рассматриваются методы отыскания оптимальных и асимптотически оптимальных процедур. Значительное внимание уделено статистике разнораспределенных наблюдений и, в часности, задачам однородности. задачам регрессии и дискретного анализа, распознаванию образов и задаче о разладке. Излагается единый теоретико-игровой подход к задачам математической статистики. Изучачаются статистические игры и основные принципы отыскания оптимальных и асимптотически оптимальных решающих правил. Многие результаты теории оценивания и теории проверки гипотез обобщаются на случай произвольной функции потерь. Учебник рассчитан на студентов и аспирантов математических и физических специальностей ВУЗов. </t>
  </si>
  <si>
    <t xml:space="preserve">Бородин А.Н. </t>
  </si>
  <si>
    <t xml:space="preserve">Случайные процессы. Учебное пособие, 1-е изд.</t>
  </si>
  <si>
    <t xml:space="preserve">978-5-8114-1526-7</t>
  </si>
  <si>
    <t xml:space="preserve">Книга содержит систематическое изложение теории случайных процессов. Значительное внимание уделено теории мартингалов и стохастическому исчислению как наиболее действенному аппарату для изучения случайных процессов. Детально изучаются броуновское движение и диффузии как наиболее важные для приложений случайные процессы. Особенно подробно излагается теория распределения функционалов от диффузий. Рассматриваются и редко встречающиеся в монографической литературе темы — броуновское локальное время, диффузии со скачками и принцип инвариантности для локальных времен.Книга может быть полезна математикам, специалистам в области финансовой математики, физикам и всем, кто проводит прикладные исследования, использующие в той или иной мере понятия броуновского движения и диффузии. Она может быть также использована для учебного процесса в области теории вероятностей.</t>
  </si>
  <si>
    <t xml:space="preserve">Бородин А.Н.</t>
  </si>
  <si>
    <t xml:space="preserve">Элементарный курс теории вероятностей и математической статистики: Учебное пособие. 8-е изд., стер.*2016 г.</t>
  </si>
  <si>
    <t xml:space="preserve">978-5-8114-0442-1</t>
  </si>
  <si>
    <t xml:space="preserve">Учебное пособие содержит систематическое изложение основных разделов элементарного курса теории вероятностей и математической статистики. К традиционным разделам добавлен один новый - "Процедура рекуррентного оценивания", ввиду особой важности этой процедуры для приложений. Теоретический материал сопровождается большим количеством примеров и задач из разных областей знаний. </t>
  </si>
  <si>
    <t xml:space="preserve">Будаев В.Д., Якубсон М.Я.</t>
  </si>
  <si>
    <t xml:space="preserve">Математический анализ. Функции одной переменной. Учебник, 1-е изд.</t>
  </si>
  <si>
    <t xml:space="preserve">978-5-8114-1186-3</t>
  </si>
  <si>
    <t xml:space="preserve">Учебник предназначен для студентов математических факультетов педагогических высших учебных заведений. Особое место в изложении материала занимает подробное разъяснение и разбор основных, фундаментальных понятий. Кроме того, большое внимание уделяется тем вопросам, которые имеют непосредственное отношение к школьному курсу математики. Наряду со студентами педагогических специальностей и направлений учебник представляет интерес для студентов классических университетов и технических вузов, всех, кого интересует подробно обоснованный и понятный курсматематического анализа.</t>
  </si>
  <si>
    <t xml:space="preserve">Бударин О.С.</t>
  </si>
  <si>
    <t xml:space="preserve">Начертательная геометрия. Краткий курс: Учебное пособие.</t>
  </si>
  <si>
    <t xml:space="preserve">978-5-8114-0818-4</t>
  </si>
  <si>
    <t xml:space="preserve">Рек. УМО по университ. политехнич. обр. в кач. уч. пос. для студентов ВУЗов, обуч. по направлениям и специальностям в области техники и технологий. Уч. пособие соответствует содержанию программы по начертательной геометрии гос. образовательных стандартов по направлениям подготовки бакалавров и дипломированных специалистов по образованию в области строительства 550100, архитектуры 553400, дизайна архитектурной среды 290200, реставрации и реконструкции архитектурного наследия 291200. Уч. пос. сод. сведения по теор. курсу начертат. геометрии. Рассм. ортогональные проекции, аксонометрия, перспектива и проекции с числовыми отметками. Представлено достаточное количество задач с подробными решениями. Уч. пос. отличается от ранее изданных учебников в изложении вопросов построения и использования системы перспективных проекций. Предложены новые идеи по построению наглядных изображений.  Предназначено для студентов высших учебных заведений, обучающихся по направлениям подготовки бакалавров и дипломированных специалистов в области строительства и архитектуры. М.б. исп. в системах непр. проф. использования.</t>
  </si>
  <si>
    <t xml:space="preserve">Буре В.М., Парилина Е.М.</t>
  </si>
  <si>
    <t xml:space="preserve">Теория вероятностей и математическая статистика. Учебник, 1-е изд.</t>
  </si>
  <si>
    <t xml:space="preserve">978-5-8114-1508-3</t>
  </si>
  <si>
    <t xml:space="preserve">В книге рассмотрены основные разделы современного курса теории вероятностей и математической статистики, включая условные распределения, основные предельные теоремы, метод характеристических функций, принципы статистического оценивания, методы построения доверительных интервалов, методы проверки статистических гипотез, стохастические модели принятия решений, в том числе в условиях конфликта. Книга предназначена в качестве учебника для студентов, изучающих методы теории вероятностей, математической статистики, теории принятия решений.</t>
  </si>
  <si>
    <t xml:space="preserve">Бутузов В.Ф., Крутицкая Н.Ч., Медведев Г.Н. и др.</t>
  </si>
  <si>
    <t xml:space="preserve">Математический анализ в вопросах и задачах: Учебное пособие. 6-е изд.</t>
  </si>
  <si>
    <t xml:space="preserve">978-5-8114-0845-0</t>
  </si>
  <si>
    <t xml:space="preserve">Рек. Мин. обр. и науки РФ в кач. уч. пос. для студентов высших учебных заведений. Пособие охватывает все разделы курса математического анализа функций одной и нескольких переменных и должно помочь активному и неформальному усвоению материала. По каждой теме кратко излагаются основные теоретические сведения и предлагаются контрольные вопросы; приводятся решения стандартных и нестандартных задач; даются задачи и упражнения для самостоятельной работы с ответами и указаниями. Указаны физические приложения математических понятий. Для студентов высших учебных заведений.</t>
  </si>
  <si>
    <t xml:space="preserve">Бутузов В.Ф., Крутицкая Н.Ч., Шишкин А.А.</t>
  </si>
  <si>
    <t xml:space="preserve">Линейная алгебра в вопросах и задачах: Учебное пособие. 3-е изд.</t>
  </si>
  <si>
    <t xml:space="preserve">978-5-8114-0846-7</t>
  </si>
  <si>
    <t xml:space="preserve">Рек. Мин. обр. и науки РФ в кач. уч. пос. для студентов высших учебных заведений. Пособие охватывает все разделы курса линейной алгебры и должно помочь активному и неформальному усвоению материала. По каждой теме кратко излагаются основные теоретические сведения и предлагаются контрольные вопросы; приводятся решения стандартных и нестандартных задач; даются задачи и упражнения для самостоятельной работы с ответами и указаниями. Для студентов высших учебных заведений.</t>
  </si>
  <si>
    <t xml:space="preserve">Буховец А.Г., Москалев П.В.</t>
  </si>
  <si>
    <t xml:space="preserve">Алгоритмы вычислительной статистики в системе R: Уч.пособие, 2-е изд., перераб. и доп.</t>
  </si>
  <si>
    <t xml:space="preserve">978-5-8114-1802-2</t>
  </si>
  <si>
    <t xml:space="preserve">В учебном пособии в краткой форме излагается теоретический материал и приводятся примеры решения практических задач по разделам: линейная алгебра, теория вероятностей, методы оценивания и проверки гипотез, метод главных компонент, регрессионный и кластерный анализ с применением свободной системы статистической обработки данных и программирования R. В приложениях к настоящему пособию содержатся сведения по установке и использованию системы R, а также листинги программ, которые могут быть использованы в учебном процессе.Учебное пособие предназначено для студентов, обучающихся по направлению "Прикладная информатика", программа которых предусматривает изучение современных средств и методов вычислительной статистики.</t>
  </si>
  <si>
    <t xml:space="preserve">Бухштаб А.А.</t>
  </si>
  <si>
    <t xml:space="preserve">Теория чисел: Уч.пособие, 4-е изд., стер.</t>
  </si>
  <si>
    <t xml:space="preserve">978-5-8114-0847-4</t>
  </si>
  <si>
    <t xml:space="preserve">Учебное пособие полностью охватывает программу по теории чисел, а также содержит дополнительный материал, который может быть использован при организации работы спец.семинаров и в качестве основы для курсовых работ по теории чисел. Учебное пособие предназначено для студентов университетов и педагогических вузов.</t>
  </si>
  <si>
    <t xml:space="preserve">Васильев А.Н.</t>
  </si>
  <si>
    <t xml:space="preserve">Числовые расчеты в Excel. Учебн. пос., 1-е изд.</t>
  </si>
  <si>
    <t xml:space="preserve">978-5-8114-1580-9</t>
  </si>
  <si>
    <t xml:space="preserve">Книга посвящена методам решения вычислительных задач с помощью приложения Excel. Тематика книги охватывает алгебраические уравнения и системы, интерполирование и аппроксимацию функциональных зависимостей, дифференцирование и интегрирование, решение дифференциальных и интегральных уравнений, а также некоторые другие темы из области вычислительных методов. Также описываются основные приемы работы с приложением Excel, обсуждаются способы организации рабочих документов, анализируются методы ввода и редактирования данных в рабочих документах, изучаются возможности по применению форматов и стилей, иллюстрируются принципы использования встроенных вычислительных утилит, даются основы программирования в VBA. Книга может использоваться в качестве учебного пособия при изучении курсов вычислительной математики и математического программирования, в качестве самоучителя или справочного пособия при решении вычислительных задач средствами приложения Excel.</t>
  </si>
  <si>
    <t xml:space="preserve">Васильева А. Б., Медведев Г. Н., Тихонов Н. А. и др.</t>
  </si>
  <si>
    <t xml:space="preserve">Дифференциальные и интегральные уравнения, вариационное исчисление в примерах и задачах. Учебное пособие. 3-е изд.</t>
  </si>
  <si>
    <t xml:space="preserve">978-5-8114-0988-4</t>
  </si>
  <si>
    <t xml:space="preserve">Книга написана на основе многолетнего опыта чтения лекций и ведения семинарских занятий на физическом факультете МГУ и охватывает все разделы курсов "Дифференциальные и интегральные уравнения", "Вариационное исчисление". По каждой теме кратко излагаются основные теоретические сведения; приводятся решения стандартных и нестандартных задач; даются задачи с ответами для самостоятельной работы. Учебное пособие предназначено для студентов вузов, обучающихся по специальностям "физика" и "прикладная математика"; оно также будет полезно преподавателям в работе со студентами.</t>
  </si>
  <si>
    <t xml:space="preserve">Васильева А.Б., Тихонов Н.А.</t>
  </si>
  <si>
    <t xml:space="preserve">Интегральные уравнения: Учебник. 3-е изд.*2016 г.</t>
  </si>
  <si>
    <t xml:space="preserve">978-5-8114-0911-2</t>
  </si>
  <si>
    <t xml:space="preserve">В основе книги лежит лекционный материал, читаемый студентам второго курса физического факультета МГУ. Рассмотрены: теорема существования собственных значений и собственных функций однородного интегрального уравнения Фредгольма второго рода, разложимость по собственным функциям, задача Штурма-Лиувилля, неоднородные уравнения Фредгольма второго рода, уравнения типа Вольтерра. Уравнения Фредгольма первого рода рассматриваются как некорректно поставленная задача, в связи с чем излагаются основы регуляризирующего алгоритма А.Н.Тихонова. Приводятся сведения о численных методах решения интегральных уравнений. Также излагаются некоторые вопросы теории интегро-дифференциальных уравнений. Учебник предназначен для студентов математических и физических спец.вузов.</t>
  </si>
  <si>
    <t xml:space="preserve">Вдовин А.Ю., Воронцова Н.Л. и др.</t>
  </si>
  <si>
    <t xml:space="preserve">Справочник по математике для бакалавров. Учебн. пос., 1-е изд.</t>
  </si>
  <si>
    <t xml:space="preserve">978-5-8114-1596-0</t>
  </si>
  <si>
    <t xml:space="preserve">Справочное пособие предназначается для студентов всех направлений и специальностей, имеющих в учебном плане математические дисциплины. Содержит материал по основным разделам математики, предусмотренными программами бакалавриата: линейная алгебра, векторная алгебра, аналитическая геометрия, математический анализ, комплексный анализ, дифференциальные уравнения, ряды, теория вероятностей, математическая статистика, дискретная математика. Рекомендуется студентам дневной и, особенно, заочной и дистанционной форм обучения. По мнению авторов, его использование существенно повышает эффективность проведения практических и лабораторных занятий, а также результативность самостоятельной работы при подготовке к контрольным мероприятиям, зачетам и экзаменам, проводимым как в традиционной форме, так и в форме тестирования. Пособие обладает оптимальным сочетанием небольшого объема с полнотой и доступностью изложения материала.</t>
  </si>
  <si>
    <t xml:space="preserve">Вдовин А.Ю., Михалёева Л.В., Мухина В.М. и др.</t>
  </si>
  <si>
    <t xml:space="preserve">Высшая математика. Стандартные задачи с основами теории: Учебное пособие. КПТ</t>
  </si>
  <si>
    <t xml:space="preserve">978-5-8114-0860-3</t>
  </si>
  <si>
    <t xml:space="preserve">Доп.УМО вузов РФ по образованию в области транспортных машин и транспортно-технологических комплексов в качестве уч.пос. для студентов вузов, обуч. по специальностям направлений подготовки "Эксплуатация наземного  транспорта и транспортного оборудования", "Организация перевозок и управление на транспорте" и направлению подготовки бакалавров "Эксплуатация транспортных средств". Сборник содержит задачи, относящиеся к осн. разделам высшей математики: элементы лин. алгебры, векторная алгебра, аналитич. геометрия на плоскости и в пространстве, предел и непрерывность, дифференциал, производная функции одной переменной и ее приложения, неопр. и опр. интегралы, функции нескольких переменных, дифф. уравнения, ряды, двойной и криволинейные интегралы, комплексные числа и функции комплексного переменного, основы теории вероятностей. В каждом разделе приведены основные необходимые теоретические сведения. Сборник предназначается, в основном, для самостоятельной работы студентов, а также может быть использован для проведения практических занятий. Для большинства задач приведены ответы. Сборник может быть использован для подготовки к зачетам и экзаменам как в классической форме, так и в форме тестирования. Для студентов дневной, заочной и дистанционной форм обучения.</t>
  </si>
  <si>
    <t xml:space="preserve">Ведина О.</t>
  </si>
  <si>
    <t xml:space="preserve">Математический анализ для экономистов. 2-е изд.</t>
  </si>
  <si>
    <t xml:space="preserve">5-8114-0560-Х</t>
  </si>
  <si>
    <t xml:space="preserve">Для студентов ВУЗов экономических специальностей. Содержание учебника соответствует требованиям примерной программы по высшей математике для социально-экономических специальностей Министерства общего и профессионального образования.</t>
  </si>
  <si>
    <t xml:space="preserve">Веремей Е.И.</t>
  </si>
  <si>
    <t xml:space="preserve">Линейные системы с обратной связью. Учебное пособие, 1-е изд.</t>
  </si>
  <si>
    <t xml:space="preserve">978-5-8114-1412-3</t>
  </si>
  <si>
    <t xml:space="preserve">Книга посвящена рассмотрению центральных вопросов, определяющих современные подходы к моделированию, анализу и синтезу линейных стационарных систем с обратными связями. Эти системы в настоящее время исключительно широко применяются для обработки сигналов и для управления динамическими объектами различной природы. Во главу угла в основном поставлены те аспекты теории и практические приемы, которые в недостаточной мере отражены в отечественных публикациях. Важную роль в изложении играет компьютерная поддержка рассматриваемых вопросов, которая базируется на широко распространенной интегрированной среде MATLAB-Simulink. Книга может быть использована как учебное пособие для студентов старших курсов и аспирантов факультетов прикладной математики, обучающихся в бакалавриате и магистратуре по направлениям "Прикладная математика и информатика" и "Фундаментальная информатика и информационные технологии". Книга может быть полезна и для специалистов с высшим образованием, работающих в области проектирования систем управления движением динамических объектов (в частности - морских судов различного назначения).</t>
  </si>
  <si>
    <t xml:space="preserve">Виноградов И.М.</t>
  </si>
  <si>
    <t xml:space="preserve">Основы теории чисел: Учебное пособие. 12-е изд.</t>
  </si>
  <si>
    <t xml:space="preserve">978-5-8114-0535-0</t>
  </si>
  <si>
    <t xml:space="preserve">В книге излагаются основы теории чисел в объеме университетского курса. Для студентов математических специальностей университетов  и педвузов, аспирантов, научных работников в области математики.</t>
  </si>
  <si>
    <t xml:space="preserve">Владимирский Б.М, Горстко А.Б., Ерусалимский Я.М.</t>
  </si>
  <si>
    <t xml:space="preserve">Математика. Общий курс: Учебник. 4-е изд. КПТ</t>
  </si>
  <si>
    <t xml:space="preserve">978-5-8114-0445-2</t>
  </si>
  <si>
    <t xml:space="preserve">Рекомендовано Министерством образования Российской Федерации в качестве учебника для студентов высших учебных заведений, обучающихся по техническим специальностям и направлениям. Данный учебник содержит в себе весь курс математики, необходимой для подготовки бакалавра по новым образовательным стандартам. Наряду с традиционными разделами: геометрия и алгебра, математический анализ, дифференциальные уравнения, теория вероятностей и математическая статистика, в книгу вошли элементы математической логики, теории множеств и комбинаторики (названные в соответствии с принятыми на Западе традициями "Введение в анализ"), основы дискретной математики (введение в теорию графов), теория функций комплексного переменного, уравнения математической физики, методы оптимизации, имитационное моделирование.</t>
  </si>
  <si>
    <t xml:space="preserve">Власова Е.А., Марчевский И.К.</t>
  </si>
  <si>
    <t xml:space="preserve">Элементы функционального анализа: Уч.пособие</t>
  </si>
  <si>
    <t xml:space="preserve">978-5-8114-1958-6</t>
  </si>
  <si>
    <t xml:space="preserve">Книга знакомит читателя с основными понятиями функционального анализа, теории меры и интеграла Лебега. В учебном пособии изложены основы теории метрических, банаховых и гильбертовых пространств, линейных функционалов и операторов. Представлен материал, содержащий основные определения, формулировки и доказательства необходимых теорем. Теоретический материал сопровождается подробно разобранными примерами. В книге изложены методы и приемы решения достаточно широкого круга задач по функциональному анализу разного уровня сложности. Пособие содержит большое количество вопросов и упражнений для самостоятельной работы. Содержание учебного пособия соответствует курсу лекций, который авторы читают в МГТУ им. Н. Э. Баумана.Для студентов технических университетов. Учебник может быть полезен аспирантам, преподавателям, инженерам, научным работникам и всем, кто самостоятельно изучает предмет.</t>
  </si>
  <si>
    <t xml:space="preserve">Воеводин В.В.</t>
  </si>
  <si>
    <t xml:space="preserve">Линейная алгебра: Уч.пособие. 5-е изд.</t>
  </si>
  <si>
    <t xml:space="preserve">978-5-8114-0671-5</t>
  </si>
  <si>
    <t xml:space="preserve">Настоящее уч.пособие представляет собой объединенный курс линейной алгебры и аналитической геометрии. Написано оно на основе лекций, которые читались автором на факультете вычислительной математики и кибернетики МГУ им.М.В.Ломоносова. Книга отличаетсяч направленностью изложения в сторону прикладных задач и особым построением аппарата исследования с целью большего приближения его к вычислительному аппарату. Учебное пособие предназначается студентам университетов и технических вузов, обучающихся  по специальности "Прикладная математика".</t>
  </si>
  <si>
    <t xml:space="preserve">Волков Е.А.</t>
  </si>
  <si>
    <t xml:space="preserve">Численные методы: Уч.пособие. 5-е изд., стер. КПТ</t>
  </si>
  <si>
    <t xml:space="preserve">978-5-8114-0538-1</t>
  </si>
  <si>
    <t xml:space="preserve">Для студентов инж.-техн. спец. ВУЗов. Соответствует разделу численных методов в программе по высшей математике для инженерно-технических специальностей вузов. Тесно примыкает к учебникам по высшей математике С. М. Никольского и Я. С. Бугрова. Книгу отличает сжатость и емкость изложения в сочетании с математической строгостью. Рассмотрены численные методы: линейной алгебры, интегрирования, решения дифференциальных уравнений, а также основные понятия теории приближений. Первое издание вышло в 1982 г.</t>
  </si>
  <si>
    <t xml:space="preserve">Воробьёв Н.</t>
  </si>
  <si>
    <t xml:space="preserve">Теория рядов: Уч.пособие., 6-е изд.</t>
  </si>
  <si>
    <t xml:space="preserve">5-8114-0446-8</t>
  </si>
  <si>
    <t xml:space="preserve">Уч. пособие. Для студ. инж.-техн. спец. и препод. ВУЗов.Излаг. основы теории числовых и функциональных рядов, в том числе степенных рядов и рядов Фурье. Сод. цикл очерков, посвященных более глубоким вопросам теории рядов. </t>
  </si>
  <si>
    <t xml:space="preserve">Воскобойников Ю.Е.</t>
  </si>
  <si>
    <t xml:space="preserve">Регрессионный анализ данных в пакете Mathcad: Учебное пособие + CD.*2016 г.</t>
  </si>
  <si>
    <t xml:space="preserve">978-5-8114-1096-5</t>
  </si>
  <si>
    <t xml:space="preserve">Книга содержит основные теоретические положения по следующим разделам регрессионного анализа экспериментальных данных: регрессионныемодели и регрессионное моделирование, парный и множественный регрессионный анализ, построение регрессионных моделей на практике. Приводятся необходимые расчетные соотношения. Большое внимание уделяется реализации этих соотношений в математическом пакете Mathcad. Файлы, включенные в прилагаемый CD, содержат документы Mathcad, позволяющие построить и проанализировать парные и множественные регрессионные модели.Книга рекомендуется студентам технических и экономических специальностей при изучении учебных дисциплин, включающих корреляционный и регрессионный анализ данных. Книга будет также полезна магистрантам, аспирантам, инженерам и научным сотрудникам при построении регрессионных моделей и эмпирических зависимостей по экспериментальным данным с использованием современных математических пакетов.</t>
  </si>
  <si>
    <t xml:space="preserve">Герасимов А.С.</t>
  </si>
  <si>
    <t xml:space="preserve">Курс математической логики и теории вычислимости. Учебн.пос., 4-е изд., перераб. и доп.</t>
  </si>
  <si>
    <t xml:space="preserve">978-5-8114-1666-0</t>
  </si>
  <si>
    <t xml:space="preserve">Настоящее учебное пособие предназначено для изучения математической логики и теории алгоритмов. В нём описаны язык логики высказываний и языклогики предикатов первого порядка, семантика этих языков. На основе общего понятия исчисления изложены исчисления гильбертовского типа, секвенциальные исчисления и метод резолюций как способы формального математического доказательства. Рассмотрены основные формальные аксиоматические теории элементарная арифметика и теория множеств Цермело-Френкеля. Теория алгоритмов представлена теорией вычислимости, в рамках которой дано несколько точных определений понятия алгоритма (машины Тьюринга, нормальные алгоритмы Маркова, лямбда-исчисление, частично рекурсивные функции) и доказана неразрешимость ряда проблем, среди которых проблема остановки машин Тьюринга, проблема равенства для полугрупп, проблемы общезначимости и выводимости для исчисления предикатов. Рассмотрены теоремы Гёделя о неполноте. Изложено исчисление Хоара для формального доказательства корректности программ некоторого императивного языка программирования. В книге имеется более 200 упражнений.Это учебное пособие адресовано в первую очередь студентам, специализирующимся по информатике, но будет полезно студентам разных математических специальностей (направлений подготовки), а также всем желающим начать систематическое изучение математической логики.</t>
  </si>
  <si>
    <t xml:space="preserve">Глухов М. М, Козлитин О. А., Шапошников В. А. и др.</t>
  </si>
  <si>
    <t xml:space="preserve">Задачи и упражнения по математической логике, дискретным функциям и теории алгоритмов: Учебное пособие. КПТ</t>
  </si>
  <si>
    <t xml:space="preserve">978-5-8114-0853-5</t>
  </si>
  <si>
    <t xml:space="preserve">Рек. УМО по обр. в области информ. безопасности в кач. уч. пос. для студентов ВУЗов, обуч. по спец. в области 090100 - "Информационная безопасность". Данное уч. пос. сод. набор задач и упражнений, необх. для закрепления и расшир. лекц. мат. дисциплин "Мат. логика и теория алгоритмов" и "Дискретные функции", изучаемых в рамках подготовки студентов ВУЗов, обуч. по спец. в области инф. безопасности. Пособие вкл. задачи, относящиеся к алгебре и исчислению высказываний, алгебре и исч. предикатов, теории дискр. ф-й, включая вопросы их групповой классификации, теории алгоритмов и вопросы сложности алгоритмов. Уч. пос. будет полезно также студентам вузов, в которых изуч. дискр. матем. и матем. логика.</t>
  </si>
  <si>
    <t xml:space="preserve">Глухов М.М., Елизаров В.П., Нечаев А.А.</t>
  </si>
  <si>
    <t xml:space="preserve">Алгебра: Учебник, 2-е изд., испр. и доп.</t>
  </si>
  <si>
    <t xml:space="preserve">978-5-8114-1961-6</t>
  </si>
  <si>
    <t xml:space="preserve"> 70*100/16                                        </t>
  </si>
  <si>
    <t xml:space="preserve">В первой половине учебника излагается материал, содержащий основные понятия и теоремы современной алгебры, который может использоваться студентами, обучающимися по направлениям подготовки и специальностям математического и технического профиля. Последующие главы содержат такие важные для специалистов по защите информации разделы, как теория конечных полей, многочлены над конечными полями, группы подстановок, определяющие соотношения групп, линейные рекуррентные последовательности и др. Содержание учебника полностью соответствует примерным программам учебных дисциплин алгебраического цикла при реализации федеральных государственных образовательных стандартов по направлениям подготовки и специальностям, входящим в укрупненную группу "Информационная безопасность".</t>
  </si>
  <si>
    <t xml:space="preserve">Глухов М.М., Круглов И.А. </t>
  </si>
  <si>
    <t xml:space="preserve">Элементы теории обыкновенных представлений и характеров конечных групп с приложениями в криптографии: Уч.пособие</t>
  </si>
  <si>
    <t xml:space="preserve">978-5-8114-1855-8</t>
  </si>
  <si>
    <t xml:space="preserve">Учебное пособие содержит минимально необходимые сведения по общей теории обыкновенных представлений и характеров групп, по теории представлений и характеров симметрических групп подстановок, а также о некоторых подходах в применениях теории представлений групп к решению криптографических задач. Учебное пособие предназначено для студентов, обучающихся по направлению "Информационная безопасность", специалистов в области криптографии и защиты информации, может использоваться при чтении спецкурсов и при подготовке аспирантов к кандидатскому экзамену.</t>
  </si>
  <si>
    <t xml:space="preserve">Глухов М.М., Шишков А.Б.</t>
  </si>
  <si>
    <t xml:space="preserve">Математическая логика. Дискретные функции. Теория алгоритмов. Учебное пособие, 1-е изд.</t>
  </si>
  <si>
    <t xml:space="preserve">978-5-8114-1344-7</t>
  </si>
  <si>
    <t xml:space="preserve">Учебное пособие содержит полное изложение материала учебных дисциплин «Математическая логика и теория алгоритмов» и «Дискретные функции» Государственного образовательного стандарта высшего профессионального образования по специальностям «Компьютерная безопасность», «Информационная безопасность автоматизированных систем» и некоторым другим смежным специальностям. Пособие состоит из трех взаимосвязанных частей, составляющих соответственно основы математической логики, теории дискретных функций и теории алгоритмов. Предназначено для студентов вузов, обучающихся по специальностям в области информационной безопасности, а также для аспирантов и студентов вузов других технических специальностей, изучающих дискретную математику.</t>
  </si>
  <si>
    <t xml:space="preserve">Голоскоков Д.П.</t>
  </si>
  <si>
    <t xml:space="preserve">Курс математической физики с использованием пакета Maple: Учебник, 2-е изд., испр.</t>
  </si>
  <si>
    <t xml:space="preserve">978-5-8114-1854-1</t>
  </si>
  <si>
    <t xml:space="preserve">70*100 /16                                        </t>
  </si>
  <si>
    <t xml:space="preserve">Учебник содержит расширенное и переработанное изложение курса лекций, читаемого автором в Государственном университете морского и речного флота имени адмирала С. О. Макарова (бывший Санкт-Петербургский государственный университет водных коммуникаций) для студентов факультета информационных технологий, обучающихся по направлению "Прикладная математика и информатика". В книге рассмотрены классические методы интегрирования дифференциальных уравнений в частных производных второго порядка, метод интегральных преобразований в конечных и бесконечных пределах, элементы теории интегральных уравнений, а также приближенные методы решения задач математической физики (вариационные методы и метод сеток). Основное внимание уделяется конструктивным методам, с помощью которых можно построить явное решение задачи. Изложение иллюстрируется большим количеством подробно разобранных примеров и задач. Особенностью учебного курса является широкое использование системы аналитических вычислений Maple при решении учебных задач математической физики. В конце глав приводится значительное количество задач для самостоятельного решения и примеры решения задач в Maple с текстами программ, что делает этот учебник пригодным и для практических и лабораторных занятий по математической физике. Учебник может быть рекомендован студентам и аспирантам технических университетов и высших технических учебных заведений физико-математических и инженерно-физических специальностей.</t>
  </si>
  <si>
    <t xml:space="preserve">Голубева Н.В. </t>
  </si>
  <si>
    <t xml:space="preserve">Математическое моделирование систем и процессов. Учебное пособие, 1-е изд. КПТ</t>
  </si>
  <si>
    <t xml:space="preserve">978-5-8114-1424-6</t>
  </si>
  <si>
    <t xml:space="preserve">Учебное пособие отражает содержание дисциплины «Математическое моделирование систем и процессов», относящейся к дисциплинам базовой части математического и научно-инженерного цикла государственного образовательного стандарта высшего профессионального образования третьего поколения. Цель данного пособия - раскрыть суть математического моделирования как научного метода, инструмента исследования технических систем, показать его роль и возможности для решения различных научных и инженерных задач, познакомить студента с основами моделирования систем электроснабжения железных дорог, с принципами выбора математического аппарата для описания объектов различных классов. Предназначено для студентов очной и заочной форм обучения технических вузов, а также для обучения с использованием дистанционных образовательных технологий.</t>
  </si>
  <si>
    <t xml:space="preserve">Горлач Б.А.</t>
  </si>
  <si>
    <t xml:space="preserve">Исследование операций. Учебное пособие, 1-е изд.</t>
  </si>
  <si>
    <t xml:space="preserve">978-5-8114-1430-7</t>
  </si>
  <si>
    <t xml:space="preserve">Учебный комплекс соответствует Государственному образовательному стандарту высшего профессионального образования по программам математических дисциплин для студентов технических и экономических вузов в частности, для специальностей с углубленной математической подготовкой. Методики решения типовых задач приведены в разработках семинарских занятий. Даны условия задач для самостоятельного решения и задания для выполнения расчетных работ. Приведены вопросы, в том числе в виде тестов, для самопроверки усвоения материала и типовые контрольные работы для проверки глубины усвоения теоретического материала и навыков решения задач.Учебное пособие может быть использован для самостоятельного овладения материалом. Методические разработки семинарских занятий будут полезны преподавателям математики.</t>
  </si>
  <si>
    <t xml:space="preserve">Горлач Б.А. </t>
  </si>
  <si>
    <t xml:space="preserve">Линейная алгебра. Учебное пособие, 1-е изд.</t>
  </si>
  <si>
    <t xml:space="preserve">978-5-8114-1427-7</t>
  </si>
  <si>
    <t xml:space="preserve">Учебный комплекс соответствует Государственному образовательному стандарту высшего профессионального образования по программам математических дисциплин для студентов технических и экономических вузов, в частности, для специальностей с углубленной математической подготовкой. Методики решения типовых задач приведены в разработках семинарских занятий. Даны условия задач для самостоятельного решения и задания для выполнения расчетных работ. Приведены вопросы, в том числе в виде тестов, для самопроверки усвоения материала, а также типовые контрольные работы для проверки глубины усвоения теоретического материала и навыков решения задач.Учебное пособие может быть использовано для самостоятельного овладения материалом. Методические разработки семинарских занятий будут полезны преподавателям математики.</t>
  </si>
  <si>
    <t xml:space="preserve">Математический анализ. Учебное пособие, 1-е изд.</t>
  </si>
  <si>
    <t xml:space="preserve">978-5-8114-1428-4</t>
  </si>
  <si>
    <t xml:space="preserve">Изложение соответствует программам математических дисциплин для экономических специальностей. Экономическая направленность определяется рассмотренными приложениями математики к экономике и примерами решения экономических задач. Основная часть курса также соответствует программам математической подготовки студентов инженерно-технических специальностей.Разобраны решения типовых задач. Даны условия задач для самостоятельного решения и задания для выполнения расчетных работ. Приведены вопросы для самопроверки усвоения материала и типовые контрольные работы.Пособие предназначено для студентов указанных специальностей различных форм обучения для самостоятельного овладения материалом.Методические разработки практических занятий будут полезны преподавателям математики.</t>
  </si>
  <si>
    <t xml:space="preserve">Тензорная алгебра и тензорный анализ: Уч.пособие</t>
  </si>
  <si>
    <t xml:space="preserve">978-5-8114-1834-3</t>
  </si>
  <si>
    <t xml:space="preserve">Содержатся основные сведения из тензорной алгебры и тензорного анализа. Изложение ведется от частного к общему. Тензоры представляются в операторной, матричной и компонентно-индексной формах в ортонормированном и произвольном базисах. Предлагаются необходимые для усвоения материала упражнения и расчетные работы.Пособие предназначено специалистам, бакалаврам и магистрам, обучающимся по направлениям: "Прикладная математика и информатика", "Математика", "Прикладная математика", "Механика и математическое моделирование", "Прикладные математика и физика".</t>
  </si>
  <si>
    <t xml:space="preserve">Теория вероятностей и математическая статистика. Учебное пособие, 1-е изд.</t>
  </si>
  <si>
    <t xml:space="preserve">978-5-8114-1429-1</t>
  </si>
  <si>
    <t xml:space="preserve">Изложение соответствует Государственному образовательному стандарту высшего профессионального образования для студентов экономических и технических вузов. Приведены методические разработки практических занятий. Даны условия задач для самостоятельного решения и задания для выполнения расчетных работ. Приведены вопросы для проверки усвоения материала, в том числе для тестирования. Предлагаются типовые билеты для проведения контрольных работ, в том числе по теоретической части курса.Может быть использован студентами для самостоятельного овладения материалом.</t>
  </si>
  <si>
    <t xml:space="preserve">Григорьев Ю.Д.</t>
  </si>
  <si>
    <t xml:space="preserve">Методы оптимального планирования эксперимента: линейные модели: Уч.пособие</t>
  </si>
  <si>
    <t xml:space="preserve">978-5-8114-1937-1</t>
  </si>
  <si>
    <t xml:space="preserve">В пособии дается  изложение основных идей и методов оптимального планирования эксперимента для линейных моделей регрессии. Отмечается связь задач планирования с некоторыми способами измерений по методу наименьших квадратов, применяемыми в навигации, геодезии, метрологии, сейсмологии, химии и других областях. Рассматриваются конкретные прикладные задачи оценивания, решаемые с помощью метода наименьших квадратов. На примере полиномиальных моделей подробно рассмотрена методика проверки  планов эксперимента на оптимальность с помощью соответствующих теорем эквивалентности.С целью более глубокого усвоения представленного материала книга снабжена большим количеством примеров и упражнений. Отдельная глава посвящена типовым задачам планирования эксперимента, которые можно использовать в качестве курсовых заданий и других форм самостоятельной работы студентов.Для студентов, обучающихся по специальности или направлению "Прикладная математика и информатика".</t>
  </si>
  <si>
    <t xml:space="preserve">Гуревич А.П., Корнев В.В., Хромов А.П.</t>
  </si>
  <si>
    <t xml:space="preserve">Сборник задач по функциональному анализу. Учебн. пос., 2-е изд., испр.</t>
  </si>
  <si>
    <t xml:space="preserve">978-5-8114-1274-7</t>
  </si>
  <si>
    <t xml:space="preserve">Учебное пособие содержит большое количество задач и примеров по основным разделам функционального анализа в рамках университетского курса, а также краткие необходимые теоретические сведения. Наиболее трудные задачи снабжены решениями. Цель пособия - помочь студентам в освоении важнейших понятий и определений функционального анализа и облегчить преподавателям организацию самостоятельной и индивидуальной работы со студентами. Для студентов 3-4 курсов математических специальностей.</t>
  </si>
  <si>
    <t xml:space="preserve">Гюнтер М.</t>
  </si>
  <si>
    <t xml:space="preserve">Сборник задач по высшей математике: Уч.пособ. 13-е изд., перераб.</t>
  </si>
  <si>
    <t xml:space="preserve">5-8114-0490-5</t>
  </si>
  <si>
    <t xml:space="preserve">Для студентов ВУЗов всех технических и математических специальностей и углубленно изучающих высшую математику.Книга представляет собой переиздание самого полного и авторитетного задачника по курсу высшей математики. Задачник выдержал 13 переизданий в течение полувека, был основным задачником для университетов и втузов. Задачник содержит 6 тысяч задач по всем основным разделам высшей математики.</t>
  </si>
  <si>
    <t xml:space="preserve">Гюнтер Н.М.</t>
  </si>
  <si>
    <t xml:space="preserve">Курс вариационного исчисления: Учебник. 2-е изд.</t>
  </si>
  <si>
    <t xml:space="preserve">978-5-8114-0893-1</t>
  </si>
  <si>
    <t xml:space="preserve">Классический учебник по вариационному исчислению, написанный на основе лекций известного советского ученого-математика Н.М.Гюнтера студентам ЛГУ. Рассмотрены задачи на экстремум в случае одной неизвестной и первой производной, вариационные задачи в случае многих неизвестных функций или производных высших порядков, задача Майера, задача об изопериметрах, задача Лагранжа. Учебник предназначен студентам математических, физических и технических специальностей.</t>
  </si>
  <si>
    <t xml:space="preserve">Двайт Г.Б.</t>
  </si>
  <si>
    <t xml:space="preserve">Таблицы интегралов и другие математические формулы: Уч.пособие. 10-е изд.</t>
  </si>
  <si>
    <t xml:space="preserve">978-5-8114-0642-5</t>
  </si>
  <si>
    <t xml:space="preserve">десятое издание известного справочника содержит весьма подробные табл. неопределенных и определенных интегралов, а также большое число других математических формул: разложения в ряды,тригонометрические и другие тождества, справочный материал по эллиптическим  и бесселевым функциям, сферическим многочленам. небольшой раздел посвящен дифференциальным уравнениям. Учебное пособие предназначено студентам технических вузов, научным работникам и инженерам, отдельные разделы могут быть полезны школьникам старших классов.</t>
  </si>
  <si>
    <t xml:space="preserve">Демидович Б.П.</t>
  </si>
  <si>
    <t xml:space="preserve">Лекции по математической теории устойчивости: Учебное пособие. 3-е изд.*2016 г.</t>
  </si>
  <si>
    <t xml:space="preserve">978-5-8114-0891-7</t>
  </si>
  <si>
    <t xml:space="preserve">В пособии излагаются основы теории устойчивости решений обыкновенных дифференциальных уравнений. Подробно рассмотрены 1 и 2 методы Ляпунова.Доказываются теоремы Ляпунова об устойчивости и другие классические результаты.Отдельная глава посвящена асимптотическому интегрированию дифференциальных ур-й.Приведены необходимые сведения из теории матриц.В дополнении излагаются основы теории почти периодическихфункций и их приложения к дифференциальным уравнениям.Большое внимание в книге обращено на точность формулировок и строгость докозательств.Каждая гл. снабжена упражнениями.Уч.пособие предназначено для студентов математ. и физических спец.</t>
  </si>
  <si>
    <t xml:space="preserve">Демидович Б.П., Марон И.А.</t>
  </si>
  <si>
    <t xml:space="preserve">Основы вычислительной математики: Учебное пособие. 8-е изд., стер.*2016 г.</t>
  </si>
  <si>
    <t xml:space="preserve">978-5-8114-0695-1</t>
  </si>
  <si>
    <t xml:space="preserve">В учебном пособии излагаются важнейшие методы и приемы вычислительной математики на базе общего курса высшей математики для технических вузов. Основная часть книги посвящена курсу приближенных вычислений. Рассматриваются следующие вопросы: действия с приближенными числами, вычисление значений функций при помощи рядов и итеративных процессов, приближенное и численное решение алгебраических и трансцендентных уравнений, вычислительные методы линейной алгебры, интерполирование функций, численное дифференцирование и интегрирование функций, метод Монте-Карло и др. В изложении материала широко используются основы матричного исчисления. Учебное пособие предназначено для студентов технических вузов. Книга также может быть полезна специалистам, работающим в области прикладной математики.</t>
  </si>
  <si>
    <t xml:space="preserve">Демидович Б.П., Марон И.А., Шувалова Э.З.</t>
  </si>
  <si>
    <t xml:space="preserve">Численные методы анализа. Приближение функций, дифференциальные и интегральные уравнения. Уч.пособие. 5-е изд.*2016 г.</t>
  </si>
  <si>
    <t xml:space="preserve">978-5-8114-0799-6</t>
  </si>
  <si>
    <t xml:space="preserve">Рекомендовано Научно-методическим советом по математике Министерства образования и науки РФ в качестве учебного пособия для студентов вузов, обучающихся по направлениям 510000 "Естественные науки и математика", 550000 "Технические науки", 540000 "Педагогические науки". Книга является учебным пособием по различным разделам курса приближенных вычислений. Излагаются избранные вопросы вычислительной математики применительно к программе технических вузов. По содержанию книга является продолжением учебного пособия для вузов Б. П. Демидовича и И. А. Марона "Основы вычислительной математики", выпущенного издательством "Лань" в 2006 г. Учебное пособие предназначено для студентов технических, экономических и педагогических высших учебных заведений, может быть полезно инженерам и специалистам, работающим в области прикладной математики.</t>
  </si>
  <si>
    <t xml:space="preserve">Демидович Б.П., Моденов В.П.</t>
  </si>
  <si>
    <t xml:space="preserve">Дифференциальные уравнения: Уч.пособие. 2-ое изд., испр.</t>
  </si>
  <si>
    <t xml:space="preserve">5-8114-0677-0</t>
  </si>
  <si>
    <t xml:space="preserve">Учебное пособие рассчитано на студентов технических вузов. Написанная простым и ясным языком, она представляется полезной также лицам, занимающимся математикой самостоятельно. Предлагаемая читателям книга состоит их двух частей: в ее первой части рассматриваются основы теории обыкновенных дифференциальных уравнений, во второй — дифференциальные уравнения с частными производными.</t>
  </si>
  <si>
    <t xml:space="preserve">Дифференциальные уравнения: Уч.пособие. 3-е изд. КПТ</t>
  </si>
  <si>
    <t xml:space="preserve">978-5-8114-0677-7</t>
  </si>
  <si>
    <t xml:space="preserve">Дудкина Л.А., Немолотов С.О., Тарасов Б.Ф. </t>
  </si>
  <si>
    <t xml:space="preserve">Начертательная геометрия. Учебник, 1-е изд.</t>
  </si>
  <si>
    <t xml:space="preserve">978-5-8114-1321-8</t>
  </si>
  <si>
    <t xml:space="preserve">Изложены основы метода проекций, методы изображения пространственных фигур на плоскости, способы преобразования ортогональных проекций; даны графические способы решения метрических и позиционных задач, основные сведения о кривых линиях, многогранниках и кривых поверхностях; рассмотрены теоретические основы аксонометрических проекций и основы построения теней в ортогональных и аксонометрических проекциях. Учебник предназначен для студентов механических, строительных и инженерно-технических направлений подготовки высших учебных заведений.</t>
  </si>
  <si>
    <t xml:space="preserve">Евграфов М.А.</t>
  </si>
  <si>
    <t xml:space="preserve">Аналитические функции: Учебное пособие. 4-е изд.*2016 г.</t>
  </si>
  <si>
    <t xml:space="preserve">978-5-8114-0809-2</t>
  </si>
  <si>
    <t xml:space="preserve">Уч. пособие предназначено для студентов университетов и технич. вузов с расширенной программой по математике. Своим содержанием и методич. подходом книга сильно отличается от др. учебников по теории аналитич. функций. Теория многозначных аналитич. функций, излагаемая на основе аналитич. продолжения, помещена в начале книги, что способствует выработке правильной точки зрения на изучаемый предмет и лучшему пониманию дальнейшего материала.</t>
  </si>
  <si>
    <t xml:space="preserve">Емельянов В.М., Рыбакина Е.А.</t>
  </si>
  <si>
    <t xml:space="preserve">Уравнения математической физики. Практикум по решению задач: Уч.пособие, 2-е изд., стер.</t>
  </si>
  <si>
    <t xml:space="preserve">978-5-8114-0863-4</t>
  </si>
  <si>
    <t xml:space="preserve">Рек. УМО по университетскому политехнич. обр-ю в качестве уч.пособия для студентов ВУЗов, обуч. по направлениям подготовки 140400 - "Техническая физика" и 150300 - "Прикладная механика". Сборник задач предназначен для практических занятий по уравнениям математической физики. В нем рассматриваются основные виды задач, возникающих при изучении дифференциальных уравнений в частных производных, и методы их решения. Каждый раздел содержит теоретическое введение, несколько задач с решениями, которые иллюстрируют применение основных методов, и большой набор задач для самостоятельной работы студентов. Для студентов высших учебных заведений, обучающихся по направлениям "Прикладная механика" и "Техническая физика", а также студентов других инженерно-физических специальностей.</t>
  </si>
  <si>
    <t xml:space="preserve">Емельянов Г. В., Скитович В. П.</t>
  </si>
  <si>
    <t xml:space="preserve">Задачник по теории вероятностей и математической статистике: Уч.пособие. 2-е изд. КПТ</t>
  </si>
  <si>
    <t xml:space="preserve">978-5-8114-0743-9</t>
  </si>
  <si>
    <t xml:space="preserve">Сборник может быть использован в качестве учебного пособия для студентов университетов, технических вузов и слушателей военных академий. Сборник содержит 782 задачи, посвященные основным вопросам теории вероятностей, математической статистике, теории случайных процессов, теории массового обслуживания и теории информации.</t>
  </si>
  <si>
    <t xml:space="preserve">Есипов Б.А.</t>
  </si>
  <si>
    <t xml:space="preserve">Методы исследования операций. Учебн. пос., 2-е изд., испр. и доп.</t>
  </si>
  <si>
    <t xml:space="preserve">978-5-8114-0917-4</t>
  </si>
  <si>
    <t xml:space="preserve">Изучение методов исследования операций является важной составляющей при подготовке специалистов в области информационных технологий. Оно формирует определенную методологию совершенствования существующих и создания новых систем на основе современных компьютерных средств. Данная книга написана на основе лекций, которые автор читал студентам факультета "Информатика" Самарского государственного аэрокосмического университета. Элементы теории в книге изложены компактно (предполагается хорошая подготовка студентов в области классических разделов математики, вычислительных методов и дискретной математики). Материал имеет конструктивный характер: идеи методов, алгоритмы, наглядное их объяснение, числовые примеры, - все это составляет основное содержание пособия. Цель такого подхода - дать студенту конкретный материал для практических занятий, лабораторных и курсовых работ, где необходимо выбрать метод решения, возможно, модифицировать его и решить задачу с использованием современных компьютерных средств. Книга предназначена для студентов, обучающихся по специальностям "Информационные технологии" и "Автоматизированные системы обработки информации и управления", а также может быть полезна студентам смежных специальностей, изучающим методы оптимизации и исследования операций, специалистам, работающим в промышленности и научным работникам.</t>
  </si>
  <si>
    <t xml:space="preserve">Методы исследования операций. Учебное пособие.</t>
  </si>
  <si>
    <t xml:space="preserve">Жабко А.П., Котина Е.Д., Чижова О.Н.</t>
  </si>
  <si>
    <t xml:space="preserve">Дифференциальные уравнения и устойчивость: Учебник</t>
  </si>
  <si>
    <t xml:space="preserve">978-5-8114-1759-9</t>
  </si>
  <si>
    <t xml:space="preserve">Рассматриваются основы теории обыкновенных дифференциальных уравнений, основы теории устойчивости по Ляпунову решений таких систем и практические методы построения решений и анализа их устойчивости. Книга содержит стандартный учебный материал по курсам "Дифференциальные уравнения" и "Устойчивость движений" учебных программ университетов. Однако он излагается более подробно, чем в обычной учебной литературе, и дополнен новыми разделами, включающими введение в теорию уравнений с запаздыванием, метод малого параметра и основы теории робастной устойчивости. Для студентов университетов, для аспирантов и научных сотрудников, интересующихся дифференциальными уравнениями и их приложениями.</t>
  </si>
  <si>
    <t xml:space="preserve">Запорожец Г.И.</t>
  </si>
  <si>
    <t xml:space="preserve">Руководство к решению задач по математическому анализу. Учебн. пос. 8-е изд., стер.</t>
  </si>
  <si>
    <t xml:space="preserve">978-5-8114-0912-9</t>
  </si>
  <si>
    <t xml:space="preserve">"Руководство" предназначено для студентов высших технических учебных заведений и особенно для тех, кто самостоятельно, без повседневной квалифицированной помощи преподавателя, изучает математический анализ и желает приобрести необходимые навыки в решении задач.В начале каждого раздела помещены определения, теоремы, формулы и другие краткие сведения по теории и методические указания, необходимые для решения последующих задач; затем приводятся подробные примерные решения типичных задач с краткими пояснениями теоретических положений; в конце каждого раздела содержится достаточное количество методически подобранных задач для самостоятельного решения с ответами к ним и необходимыми разъяснениями.Содержание этого пособия соответствует программе по математическому анализу для машиностроительных, приборостроительных, механических, энергетических и строительных специальностей. Это пособие вполне пригодно также и для студентов технологических специальностей, которые могут опустить те разделы и задачи, которые не входят в их программу по курсу математического анализа.Задачи, отмеченные звездочкой, не входят в обязательный минимум, необходимый для усвоения курса. Они предназначены для студентов, желающих глубже изучить предмет, но не превышают требований программы.</t>
  </si>
  <si>
    <t xml:space="preserve">Зубков А.М., Севастьянов Б.А., Чистяков В.П.</t>
  </si>
  <si>
    <t xml:space="preserve">Сборник задач по теории вероятностей. Учебное пособие. 3-е изд.*2016 г.</t>
  </si>
  <si>
    <t xml:space="preserve">978-5-8114-0975-4</t>
  </si>
  <si>
    <t xml:space="preserve">Задачи сборника охватывают все разделы теории, включаемые в начальный курс: простейшие вероятностные схемы; последовательности испытаний; случайные величины; предельные теоремы; производящие и характеристические функции; простейшие случайные процессы; элементы математической статистики. Кроме большого количества простых задач имеются задачи повышенной сложности, снабженные указаниями и решениями. В каждой главе приведены краткие сведения о необходимых понятиях и утверждениях теории, а также примеры решения задач. Учебное пособие предназначено для студентов математических и физических специальностей вузов.</t>
  </si>
  <si>
    <t xml:space="preserve">Зубов В.И.</t>
  </si>
  <si>
    <t xml:space="preserve">Лекции по теории управления: Учебное пособие. 2-е изд.*2016 г.</t>
  </si>
  <si>
    <t xml:space="preserve">978-5-8114-0985-3</t>
  </si>
  <si>
    <t xml:space="preserve">Учебное пособие написано на основе курса лекций по теории управления, прочитанного автором студентам-математикам ЛГУ. Излагаются решение проблемы стабилизации программных движений, влкючая их построение, а также методы синтеза управлений, в том числе построения оптимальных управлений. На основе второго метода Ляпунова строится подход к нахождению необходимых и достаточных условий оптимальности в различных вариационных задачах, а также развиваются на этой основе вычислительные процедуры. Проводится анализ стохастических управляемых систем и систем, управляемых цифровым автоматом. В заключение дается решение проблемы определения положения и управления вращательным движением твердого тела. Учебное пособие рассчитано на студентов и аспирантов, инженеров и научных работников, специализирующихся в области прикладной математики.</t>
  </si>
  <si>
    <t xml:space="preserve">Ибрагимов И.М., Ковшов А.Н., Назаров Ю.Ф.</t>
  </si>
  <si>
    <t xml:space="preserve">Основы компьютерного моделирования наносистем. Учебное пособие*2016 г.</t>
  </si>
  <si>
    <t xml:space="preserve">978-5-8114-1032-3</t>
  </si>
  <si>
    <t xml:space="preserve">Представлены основные положения моделирования систем на различных иерархических уровнях строения вещества по схеме "снизу вверх" (атомная структура, молекулы, супрамолекулярные системы и нанокластеры) и рассмотрены взаимодействия частицна таких уровнях. Систематизированыосновные методы вычислительной нанотехнологии: квантовомеханические расчеты "из первых принципов"  и методы, основанные на положениях молек. динамики и моделях Монте-Карло.Изложены способы молек. самосборки и методы многомасштабного моделирования материалов и процессов. Приведен обзор программного обеспечения моделирования наносистем.Для студентов ВУЗов и специалистов в области вычислит. нанотехнологии.</t>
  </si>
  <si>
    <t xml:space="preserve">Ивашев-Мусатов О.С.</t>
  </si>
  <si>
    <t xml:space="preserve">Начала математического анализа: Учебное пособе. 7-е изд.*2016 г.</t>
  </si>
  <si>
    <t xml:space="preserve">978-5-8114-0888-7</t>
  </si>
  <si>
    <t xml:space="preserve">Учебное пособие адресовано студентам первых курсов вузов с небольшой программой по математике. Наглядность изложения и естественность введения новых понятий имеет первостепенное значение, но это не отразилось на строгости в проводимых доказательствах. В книге изложены темы: дифференциальное и интегральное исчисление функций одной переменной, функции нескольких переменных, дифференциальные уравнения, ряды. Вопросы, которые можно опустить при первом знакомстве с математическим анализом, вынесены в приложение. Приведены сведения по аналитической геометрии и линейной алгебре, по функциональным рядам и рядам Фурье, по комплексным числам и функциям. Учебное пособие предназначено для студентов биологических, географических, геологических, медицинских и сельскохозяйственных специальностей вузов.</t>
  </si>
  <si>
    <t xml:space="preserve">Икрамов Х.Д.</t>
  </si>
  <si>
    <t xml:space="preserve">Задачник по линейной алгебре: Уч.пособие. 2-е изд. /Под ред. В.В.Воеводина.*2016 г.</t>
  </si>
  <si>
    <t xml:space="preserve">5-8114-0670-3</t>
  </si>
  <si>
    <t xml:space="preserve">Пособие предназначено для студентов младших курсов фаультетов прикладной математики университетов и технических вузов.Настоящее учебное пособие отличается от многих задачников по линейной алгебре изменением традиционной структуры (тема линейных пространств предшествует задачам по теории определителей и системам линейных уравнений) и включением вопросов, посвященных понятиям современной вычислительной алгебры: норм матриц, числа обусловленности, псевдорешений систем линейных уравнений и т. д.</t>
  </si>
  <si>
    <t xml:space="preserve">Камке Э.</t>
  </si>
  <si>
    <t xml:space="preserve">Справочник по обыкновенным дифференциальным уравнениям. 6-е изд.</t>
  </si>
  <si>
    <t xml:space="preserve">5-8114-0482-4</t>
  </si>
  <si>
    <t xml:space="preserve">Для научных работников и специалистов в прикладных областях, инженеров и студентов. В книге приведены основные понятия и важнейшие результаты теории. Рассмотрены общие методы решения дифференциальных уравнений различных типов, систем, приближенные методы интегрирования уравнений первого и высшего порядков. Приведены более 1600 конкретных дифференциальных уравнений с решениями.</t>
  </si>
  <si>
    <t xml:space="preserve">Карасева Р.Б.</t>
  </si>
  <si>
    <t xml:space="preserve">Ряды: Уч.пособие, 2-е изд., перераб. и доп.</t>
  </si>
  <si>
    <t xml:space="preserve">978-5-8114-2053-7</t>
  </si>
  <si>
    <t xml:space="preserve">Гриф НМС по матем., для ВПО. Учебное пособие предназначено для студентов, обучающимся по программам строительных и технических направлений подготовки. Содержание соответствует программе раздела "Ряды" дисциплины "Математика", "Математический анализ". Тематика пособия отвечает требованиям образовательного стандарта. Кроме теоретической части курса в книге есть большое число примеров с разобранными решениями, задачи для самостоятельного решения, типовой расчет. Данное пособие окажет помощь в освоении указанного раздела высшей математики бакалаврам, специалистам, магистрам, аспирантам, будет полезно преподавателям при подготовке к лекциям и практическим занятиям.</t>
  </si>
  <si>
    <t xml:space="preserve">Каргаполов М.И., Мерзляков Ю.И.</t>
  </si>
  <si>
    <t xml:space="preserve">Основы теории групп: Учебное пособие. 5-е изд.*2016 г.</t>
  </si>
  <si>
    <t xml:space="preserve">978-5-8114-0894-8</t>
  </si>
  <si>
    <t xml:space="preserve">Одно из лучших учебных пособий по теории групп написано на основе лекций, читавшихся авторами  в новосибирском университете. Книга неоднократно переиздавалась в России и переведена на английский. французский и польский языки. Помимо традиционного материала излагаются некоторые последние  достижения в теории групп. Большое внимание  уделяется  примерам, разъясняющим  основные понятия и результаты теории. Приведено большое количество  упражнений. Рассмотрены темы : гомоморфизмы групп, абелевы группы, конечные группы, свободные группы и многообразия. нильпотентны группы, разрешимые группы, условия конечности. Учебное  пособие предназначено для студентов университетов, технических и педагогических вузов, для аспирантов и научных работников. </t>
  </si>
  <si>
    <t xml:space="preserve">Карташев А.П., Рождественский Б.Л.</t>
  </si>
  <si>
    <t xml:space="preserve">Математический анализ: Уч.пособие. 2-е изд.*2016 г.</t>
  </si>
  <si>
    <t xml:space="preserve">978-5-8114-0700-2</t>
  </si>
  <si>
    <t xml:space="preserve">Книга написана на основе лекций, читавшихся авторами в течение ряда лет студентам Московского инженерно-физического института и Московского физико-технического института. Поэтому особое внимание обращается на вопросы, существенные для математического образования физиков и инженеров. В отличие от большинства существующих учебников по математическому анализу авторам удалось при сравнительно малом объеме учебника изложить курс, полностью соответствующий программе физических и инженерных специальностей вузов.</t>
  </si>
  <si>
    <t xml:space="preserve">Карчевский М.М.</t>
  </si>
  <si>
    <t xml:space="preserve">Лекции по уравнениям математической физики: Уч.пособие, 2-е изд., испр.</t>
  </si>
  <si>
    <t xml:space="preserve">978-5-8114-2132-9</t>
  </si>
  <si>
    <t xml:space="preserve">Для ВПО. Излагаются основные методы исследования и решения граничных задач для линейных уравнений с частными производными второго порядка. Книга предназначена для студентов, обучающихся по направлениям подготовки, входящим в УГС "Математика и механика", "Физика и астрономия", и другим физико-математическим направлениям подготовки.</t>
  </si>
  <si>
    <t xml:space="preserve">Карчевский М.М., Павлова М.Ф.</t>
  </si>
  <si>
    <t xml:space="preserve">Уравнения математической физики. Дополнительные главы: Уч.пособие, 2-е изд., доп.</t>
  </si>
  <si>
    <t xml:space="preserve">978-5-8114-2133-6</t>
  </si>
  <si>
    <t xml:space="preserve">Для ВПО. Излагаются основные методы исследования обобщенных решений линейных и нелинейных краевых задач для уравнений эллиптического и параболического типов. Книга рассчитана на студентов старших курсов и аспирантов, специализирующихся в области математического моделирования и численных методов решения задач математической физики, а также научных сотрудников, чьи интересы лежат в указанной области.</t>
  </si>
  <si>
    <t xml:space="preserve">Квасов Б.И.</t>
  </si>
  <si>
    <t xml:space="preserve">Численные методы анализа и линейной алгебры. Использование Matlab и Scilab: Уч.пособие</t>
  </si>
  <si>
    <t xml:space="preserve">978-5-8114-2019-3</t>
  </si>
  <si>
    <t xml:space="preserve">В учебном пособии излагается ряд тем классического курса численного анализа: компьютерная арифметика, решение нелинейных уравнений, интерполяция многочленами Лагранжа, Ньютона, Эрмита и сплайнами, метод наименьших квадратов и сплайн-сглаживание, численное дифференцирование и интегрирование. Рассмотрены две основные задачи вычислительных методов линейной алгебры: решение систем линейных уравнений прямыми и итерационными методами и отыскание собственных значений и собственных векторов матриц. Ряд новых методов представлен впервые. Основная цель пособия - помочь студентам и аспирантам в освоении современных численных методов, описав их в наиболее простой и доступной форме. Изложение иллюстрируется примерами и сопровождается задачами для самостоятельной работы читателей. Дается краткое введение в интерактивные системы Matlab и Scilab, позволяющие организовать эффективный компьютерный практикум по численным методам. Приведено описание восьми лабораторных работ. Даны тесты для письменного экзамена по основам численных методов. Пособие предназначено для студентов, аспирантов и преподавателей математических и физических факультетов университетов, технических вузов и колледжей. Оно будет полезно научным работникам и инженерам-исследователям, а также всем, имеющим дело с численными расчетами.</t>
  </si>
  <si>
    <t xml:space="preserve">Келлер И.Э. </t>
  </si>
  <si>
    <t xml:space="preserve">Тензорное исчисление. Учебн. пос., 1-е изд.</t>
  </si>
  <si>
    <t xml:space="preserve">978-5-8114-1352-2</t>
  </si>
  <si>
    <t xml:space="preserve">Последовательно определены векторные, тензорные и точечные пространства и операции над элементами этих пространств. Ряд утверждений доказывается в алгебраической форме, но достаточное внимание уделяется и компонентной записи. Рассмотрены спектральные свойства тензоров, тензорные функции и их производные по тензорному аргументу, тензорный анализ в трехмерном пространстве, а также на поверхностях и кривых. Дается достаточный математический аппарат для изложения дифференциальной геометрии, механики сплошной среды, физики, постановки связанных задач движения, диффузии, фазовых и химических превращений многокомпонентных сред с поверхностями разрыва. Имеются упражнения, примеры тестовых заданий и тем курсовых работ. Предназначено для студентов механико- и физико-математических направлений.</t>
  </si>
  <si>
    <t xml:space="preserve">Киреев В.И., Пантелеев А.В.</t>
  </si>
  <si>
    <t xml:space="preserve">Численные методы в примерах и задачах: Уч. пособие, 4-е изд., испр.</t>
  </si>
  <si>
    <t xml:space="preserve">978-5-8114-1888-6</t>
  </si>
  <si>
    <t xml:space="preserve">Пособие охватывает классические разделы численного анализа: методы алгебры, теории приближения функций одной переменной с их приложениями, разностные методы решения задач Коши и краевых задач для обыкновенных дифференциальных уравнений, численные методы решения уравнений математической физики с двумя и тремя независимыми переменными. Наряду с традиционными методами изложены новые экономичные, устойчивые и простые в реализации методы приближения функций, численного дифференцирования и интегрирования, решения задачи Коши, основанные на применении интегральнодифференциальных сплайнов.В каждом разделе кратко изложены основные теоретические сведения, приведены решения типовых примеров и задачи для самостоятельного решения. Учебное пособие поддерживает компетентностную модель обучения: содержит модели требуемых знаний и умений решать типовые задачи предмета.Для студентов математических, инженерно-технических и авиационных специальностей вузов и университетов, аспирантов и научных работников.</t>
  </si>
  <si>
    <t xml:space="preserve">Клетеник Д.В.</t>
  </si>
  <si>
    <t xml:space="preserve">Сборник задач по аналитической геометрии: Уч.пособие, 17-е изд., стер.</t>
  </si>
  <si>
    <t xml:space="preserve">978-5-8114-1051-4</t>
  </si>
  <si>
    <t xml:space="preserve">Учебное пособие представляет собой сборник задач по аналитической геометрии на плоскости и в пространстве. Содержит около 1300 задач. Данное издание - стереотипное, печатается по 16-му изданию (1986). Пособие предназначено для студентов высших технических учебных заведений.</t>
  </si>
  <si>
    <t xml:space="preserve">Сборник задач по аналитической геометрии: Учебное пособие. 17-е изд., стер.</t>
  </si>
  <si>
    <t xml:space="preserve">Сборник содержит около 1300 задач по аналитической геометрии на плоскости и в пространстве, соответствующих курсу обучения в вузах с обычной программой по физико-математическим и общетехническим дисциплинам. По каждой теме приведены необходимые теоретические сведения. Все задачи снабжены ответами, к наиболее трудным даны указания. Приложение содержит задачи по теории определителей. Сборник неоднократно переиздавался и продолжает пользоваться большой популярностью. Учебное пособие предназначено для студентов высших технических учебных заведений.</t>
  </si>
  <si>
    <t xml:space="preserve">Колбин В. В.</t>
  </si>
  <si>
    <t xml:space="preserve">Специальные методы оптимизации. Учебн. пос., 1-е изд.</t>
  </si>
  <si>
    <t xml:space="preserve">978-5-8114-1536-6</t>
  </si>
  <si>
    <t xml:space="preserve">Практические задачи прикладной математики обладают рядом особенностей, среди которых - большая размерность (бесконечномерность), дискретность искомых переменных, стохастичность условий и другие особенности. В работе представлены наиболее эффективные методы оптимизации соответствующих задач и алгоритмы их решения. Книга предназначена для обучения бакалавров, специалистов, магистров и аспирантов. Инженеры и исследователи в областях экономической кибернетики, прикладной математики, автоматизации управления и информатики могут использовать предложенные методы оптимизации в практической деятельности.</t>
  </si>
  <si>
    <t xml:space="preserve">Колбин В.В.</t>
  </si>
  <si>
    <t xml:space="preserve">Математические методы коллективного принятия решений: Уч.пособие</t>
  </si>
  <si>
    <t xml:space="preserve">978-5-8114-1815-2</t>
  </si>
  <si>
    <t xml:space="preserve">Рассматриваются различные модели, методы и подходы, используемые при парных экспертных оценках (ПЭО). Модель Терстоуна, методики Шеффе и Саати в линейных случаях. Приведены адаптивный, мультипликативный и комбинаторные методы ПЭО, показано агрегирование индивидуальных предпочтений в условиях определенности и неопределенности. Описаны процессы принятия решений при нечетком отношении предпочтений на множестве альтернатив, подходы к агрегированию коллективных предпочтений, процедура Борда и правило Кондорсе.Приведены примеры и алгоритмы агрегирования предпочтений. Исследованы методы манипулирования при голосовании со стороны организатора голосования, избирателей и кандидатов, манипулирование схемами голосования. Работа содержит многочисленные примеры.Учебное пособие рекомендовано для студентов, обучающихся по направлениям подготовки: "Прикладная математика", "Прикладная математика и информатика", "Прикладная информатика", "Бизнес-информатика" и "Экономика".</t>
  </si>
  <si>
    <t xml:space="preserve">Колесин И.Д. </t>
  </si>
  <si>
    <t xml:space="preserve">Принципы моделирования социальной самоорганизации. Учебное пособие, 1-е изд.</t>
  </si>
  <si>
    <t xml:space="preserve">978-5-8114-1484-0</t>
  </si>
  <si>
    <t xml:space="preserve">Излагаются принципы математического моделирования самоорганизующихся социальных систем (социальных групп, общественных движений, массовых процессов). В основу построения непрерывных моделей берется принцип эндогенного расширения, состоящий в дополнении уравнений эволюции динамическими уравнениям для группового сознания. В случае дискретных моделей эндогенное расширение сводится к окаймлению матрицы взаимодополнений строкой и столбцом для новичка. Приводятся модели образования инициативных групп, общественных движений, молодежных субкультур, а также - деловых и досуговых групп, спортивных команд. Рассматриваются модели социальных сетей и их конформное преобразование. Пособие предназначена для студентов и аспирантов факультетов прикладной математики университетов, а также для специалистов по математической социологии.</t>
  </si>
  <si>
    <t xml:space="preserve">Колокольцов В.Н., Малафеев О.А.</t>
  </si>
  <si>
    <t xml:space="preserve">Математическое моделирование многоагентных систем конкуренции и кооперации (Теория игр для всех). Учебн. пос., 1-е изд.</t>
  </si>
  <si>
    <t xml:space="preserve">978-5-8114-1276-1</t>
  </si>
  <si>
    <t xml:space="preserve">Первая часть книги является элементарным введением в математическую теорию игр (теорию процессов конкуренции и кооперации) с подробным рассмотрением большого числа примеров. Вторая часть содержит формализованное изложение некоторых результатов теории, некоторые из них являются новыми. Книга предназначена для студентов, аспирантов и научных работников, специализирующихся в области теории игр, исследования операций, математической экономики, кибернетики, теории управления и их приложений, а также для широкого круга читателей, интересующихся теоретико - игровой проблематикой в популярном ее представлении.</t>
  </si>
  <si>
    <t xml:space="preserve">Копылов В.И.</t>
  </si>
  <si>
    <t xml:space="preserve">Курс дискретной математики: Учебное пособие.*2016 г.</t>
  </si>
  <si>
    <t xml:space="preserve">978-5-8114-1218-1</t>
  </si>
  <si>
    <t xml:space="preserve">Книга предназначена для студентов и преподавателей физико-математических факультетов педагогических вузов и классических университетов, студентов инженерных направлений технических вузов. Содержит курс лекций, задания для проведения практических занятий, выполнения контрольных и расчетно-графических работ по дискретной математике.</t>
  </si>
  <si>
    <t xml:space="preserve">Кострикин А.И., Манин Ю.И.</t>
  </si>
  <si>
    <t xml:space="preserve">Линейная алгебра и геометрия: Уч.пособие. 4-е изд.</t>
  </si>
  <si>
    <t xml:space="preserve">978-5-8114-0612-8</t>
  </si>
  <si>
    <t xml:space="preserve">Для студентов механико-математических специальностей высших учебных заведений. Книга посвящена изложению фундаментальных понятий и аппарата линейной алгебры и родственных ей разделов геометрии. От имеющихся курсов линейной алгебры книга отличается большим вниманием к приложениям и связям с другими областями математики: включено обсуждение основных принципов квантовой механики, описана геометрия пространства Минковского, дано введение в линейное программирование. Книга содержит современный математич. материал, не излагавшийся в традиционных руководствах: язык категорий и категорные свойства линейных пространств, кэлерова метрика, введение в теорию многочленов Гильберта. </t>
  </si>
  <si>
    <t xml:space="preserve">Кохась К.П., Фомин Д.В.</t>
  </si>
  <si>
    <t xml:space="preserve">Петербургские математические олимпиады. 1961-1993: Учебн. пособие. 2-е изд.</t>
  </si>
  <si>
    <t xml:space="preserve">5-8114-0647-0</t>
  </si>
  <si>
    <t xml:space="preserve">Книга предназначена для школьников, учителей, преподавателей математических кружков и просто любителей математики. Читатель найдет в ней задачи Санкт-Петербургских математических олимпиад с 1961 по 1993 гг. Все задачи приведены с подробными решениями, условия и решения геометрических задач сопровождаются рисунками.</t>
  </si>
  <si>
    <t xml:space="preserve">Кряквин В.Д.</t>
  </si>
  <si>
    <t xml:space="preserve">Линейная алгебра в задачах и упражнениях: Уч.пособие, 3-е изд., испр.</t>
  </si>
  <si>
    <t xml:space="preserve">978-5-8114-2090-2</t>
  </si>
  <si>
    <t xml:space="preserve">Гриф УМС, для ВПО. Учебное пособие содержит справочные сведения и примеры решения задач основных типов по разделам "Линейные и евклидовы пространства" и "Конечномерные линейные операторы в линейных и евклидовых пространствах" курсов "Линейная алгебра", "Алгебра", "Геометрия и алгебра" для вузов. Приведено значительное количество задач и упражнений для самостоятельного решения, которые могут быть использованы как для аудиторной работы, так и для индивидуальных заданий. Для студентов и преподавателей технических и экономических вузов, математических, механико-математических и естественно-научных факультетов и факультетов компьютерных наук и информационных технологий.</t>
  </si>
  <si>
    <t xml:space="preserve">Кузнецов А. В., Сакович В. А., Холод Н. И.</t>
  </si>
  <si>
    <t xml:space="preserve">Высшая математика. Математическое программирование. Учебник. 4-е изд.</t>
  </si>
  <si>
    <t xml:space="preserve">978-5-8114-1056-9</t>
  </si>
  <si>
    <t xml:space="preserve">Излагаются методы решения задач линейного программирования, элементы теории двойственности, рассматриваются программирование на сетях, дискретное и выпуклое программирование, основы теории матричных игр, динамического и параметрического программирования, даются сведения из стохастического программирования, излагаются методы решения задач транспортного типа. Основное внимание уделено приложениям математических методов в экономике, приведены примеры экономического содержания с анализом полученных результатов. С материалом книги согласован «Сборник задач и упражнений по высшей математике: математическое программирование» под ред. А. В. Кузнецова и Р. А. Рутковского. Учебник предназначен для студентов экономических специальностей вузов.</t>
  </si>
  <si>
    <t xml:space="preserve">Сборник задач и упражнений по высшей математике. Математическое программирование. Учебное пособие. 3-е изд.</t>
  </si>
  <si>
    <t xml:space="preserve">978-5-8114-1057-6</t>
  </si>
  <si>
    <t xml:space="preserve">Рассмотрены все темы дисциплины «Математическое программирование»: линейное программирование, теория двойственности, графы и потоки на сетях, включая транспортные задачи, сетевое планирование, теория матричных игр, выпуклое и динамическое программирование, равновесие экономической системы и оптимизация производства, линейное программирование в системереального экономического менеджмента. По каждой теме даны необходимые теоретические сведения, примеры решения типовых практических задач, индивидуальные контрольные задания в тридцати вариантах.Учебное пособие предназначено для студентов экономических специальностей вузов, также будет полезно специалистам, работающим в сфере экономики, планирования и управления, в финансово_x0014_банковском и бухгалтерско аудиторском деле.</t>
  </si>
  <si>
    <t xml:space="preserve">Кузнецов Л.А.</t>
  </si>
  <si>
    <t xml:space="preserve">Сборник заданий по высшей математике. Типовые расчеты: Уч.пособие, 13-е изд., стер.</t>
  </si>
  <si>
    <t xml:space="preserve">978-5-8114-0574-9</t>
  </si>
  <si>
    <t xml:space="preserve">&lt;нет&gt;</t>
  </si>
  <si>
    <t xml:space="preserve">Доп. Мин. обр. и науки РФ в качестве уч. пособия для студентов высших учебных заведений, обучающихся по направлениям подготовки и специальностям в области естественных наук и математики, техники и технологий, образования и педагогики. Пособие содержит индивидуальные задания (по 31 варианту в каждой задаче) для студентов, по курсу высшей математики и предназначено для обеспечения самостоятельной работы по освоению курса. Каждое задание содержит теоретические вопросы, теоретические упражнения и расчетную часть.  Книга содержит раздел, посвященный уравнениям математической физики.</t>
  </si>
  <si>
    <t xml:space="preserve">Сборник заданий по высшей математике. Типовые расчеты: Уч.пособие. 9-е изд., стер.</t>
  </si>
  <si>
    <t xml:space="preserve">Пособие содержит индивидуальные задания (31 вариант в каждой задаче) для студентов по курсу высшей математики и предназначено для обеспечения самостоятельной работы по освоению курса. Каждое задание содержит теоретические вопросы, теоретические упражнения и расчетную часть. Книга содержит раздел, посвященный уравнениям математической физики. </t>
  </si>
  <si>
    <t xml:space="preserve">Кузнецов О.П.</t>
  </si>
  <si>
    <t xml:space="preserve">Дискретная математика для инженера: Учебник. 6-е изд.*2016 г.</t>
  </si>
  <si>
    <t xml:space="preserve">978-5-8114-0570-1</t>
  </si>
  <si>
    <t xml:space="preserve">В книге изложены основные понятия теории множеств, общей алгебры, логики, теории графов, теории алгоритмов и формальных систем. теории автоматов. По сравнению с изданием 1988 г. заново написаны разделы по теории графов и сложности вычислений.  Для инженеров, специализирующихся в области автоматизированного управления и проектирования, вычислительной техники, системного програмирования, передачи информации, а также студентов и аспирантов соответствующих специальностей.</t>
  </si>
  <si>
    <t xml:space="preserve">Кузютин В., Зенкевич Н., Еремеев В.</t>
  </si>
  <si>
    <t xml:space="preserve">Геометрия: Учебник.</t>
  </si>
  <si>
    <t xml:space="preserve">5-8114-0480-8</t>
  </si>
  <si>
    <t xml:space="preserve">Учебник для ВУЗов. В основу взят курс лекций, читающийся авторами на факультете прикладной математики - процессов управления СПбГУ. Уч. пособие сост. из трех частей: аналитическая, дифференциальная и многомерная геометрии. В конце каждой главы приводятся задачи с решениями и набор упражнений для самост. работы. Для студентов математических, экономико-математических и технических специальностей университетов.</t>
  </si>
  <si>
    <t xml:space="preserve">Курбатова Г.И. (под ред.)</t>
  </si>
  <si>
    <t xml:space="preserve">Практические занятия по алгебре. Комплексные числа, многочлены. Учебн. пос., 1-е изд.</t>
  </si>
  <si>
    <t xml:space="preserve">978-5-8114-1743-8</t>
  </si>
  <si>
    <t xml:space="preserve">Книга содержит более двухсот задач по комплексным числам и многочленам, практически каждая из них снабжена подробным и ясным решением. В начале каждого параграфа приведены необходимые теоретические положения. Выбор задач соответствует курсу высшей алгебры для обучающихся по образовательным программам подготовки бакалавров университетов и технических вузов по направлениям "Прикладные математика и физика", "Прикладные математика и информатика" и "Фундаментальная информатика и информационные технологии".</t>
  </si>
  <si>
    <t xml:space="preserve">Практические занятия по алгебре. Элементы теории множеств,теории чисел,комбинаторика. Алгебраические структуры.Учебн.пос.,1-е изд.</t>
  </si>
  <si>
    <t xml:space="preserve">978-5-8114-157-8</t>
  </si>
  <si>
    <t xml:space="preserve">Настоящее учебное пособие является первым в запланированной серии, состоящей из четырех частей и охватывающей весь обязательный практический материал по курсу алгебры для обучающихся по образовательным программам подготовки бакалавров университетов и технических вузов по направлениям «Прикладные математика и физика», «Прикладные математика и информатика» и «Фундаментальная информатика и информационные технологии». Книга охватывает материал первых 5 лекций курса алгебры. Рассмотрены задачи из элементарной теории множеств и отображений, простейшие задачи по алгебраическим структурам, задачи по элементарной теории чисел, комбинаторные задачи.</t>
  </si>
  <si>
    <t xml:space="preserve">Курбатова Г.И., Филиппов В.Б.</t>
  </si>
  <si>
    <t xml:space="preserve">Курс лекций по алгебре: Уч.пособие</t>
  </si>
  <si>
    <t xml:space="preserve">978-5-8114-1905-0</t>
  </si>
  <si>
    <t xml:space="preserve">Книга представляет собой курс лекций по алгебре, читаемый в течение первых двух семестров обучения на факультете прикладной математики - процессов управления Санкт-Петербургского государственного университета.Матерал изложен в максимально доступной форме и может быть использован в качестве учебника по общему курсу алгебры. Представленные в книге 32 лекции охватывают весь обязательный материал курса алгебры по образовательным программам подготовки бакалавров университетов и технических вузов по направлениям "Прикладные математика и физика", "Прикладные математика и информатика" и "Фундаментальная информатика и информационные технологии".</t>
  </si>
  <si>
    <t xml:space="preserve">Курош А.Г.</t>
  </si>
  <si>
    <t xml:space="preserve">Курс высшей алгебры. Учебник для вузов. 16-е изд.</t>
  </si>
  <si>
    <t xml:space="preserve">5-89155-159-4</t>
  </si>
  <si>
    <t xml:space="preserve">Книга известного советского математика А. Г. Куроша является классическим учебником по высшей алгебре. Простота и строгость изложения давно сделали "Курс" популярным среди студентов. Книга охватывает большинство тем курса высшей алгебры, читаемого на математических факультетах университетов: системы линейных уравнений, определители и матрицы, комплексныечисла, многочлены, линейные и евклидовы пространства, квадратичные формы,основы теории групп.Издание предназначено для студентов математических и технических специальностей вузов и всех, интересующихся алгеброй.</t>
  </si>
  <si>
    <t xml:space="preserve">Курс высшей алгебры. Учебник, 19-е изд., стер.</t>
  </si>
  <si>
    <t xml:space="preserve">978-5-8114-0521-3</t>
  </si>
  <si>
    <t xml:space="preserve">Книга известного советского математика А. Г. Куроша является классическим учебником по высшей алгебре. Простота и строгость изложения давно сделали "Курс" популярным среди студентов. Книга охватывает большинство тем курса высшей алгебры, читаемого на математических факультетах университетов: системы линейных уравнений, определители и матрицы, комплексные числа, многочлены, линейные и евклидовы пространства, квадратичные формы, основы теории групп. Издание предназначено для студентов математических и технических специальностей и направлений подготовки вузов и всех интересующихся алгеброй.</t>
  </si>
  <si>
    <t xml:space="preserve">Лекции по общей алгебре: Учебник. 2-е изд., стер. КПТ</t>
  </si>
  <si>
    <t xml:space="preserve">978-5-8114-0617-3</t>
  </si>
  <si>
    <t xml:space="preserve">Для студентов матем.спец-тей и научных работников. В книге одного из крупнейших современных алгебраистов А. Г. Куроша (1908-1971) затронуты следующие темы: частично упорядоченные множества и аксиома выбора, группы и кольца, универсальные алгебры, группы с мультиоператорами, структуры, модули, линейные алгебры, упорядоченные и топологические группы и кольца, нормированные кольца.</t>
  </si>
  <si>
    <t xml:space="preserve">Теория групп: Уч.пособие. 4-е изд. КПТ</t>
  </si>
  <si>
    <t xml:space="preserve">5-8114-0616-9</t>
  </si>
  <si>
    <t xml:space="preserve">7Б</t>
  </si>
  <si>
    <t xml:space="preserve">Для студентов и аспирантов, изучающих теорию групп. Книга может служить справочником для математиков, работающих в области теории групп или использующих ее в своих исследованиях.</t>
  </si>
  <si>
    <t xml:space="preserve">Кытманов А.М., Лейнартас Е.К., Мысливец С.Г.</t>
  </si>
  <si>
    <t xml:space="preserve">Математика. Адаптационный курс. Учебное пособие, 2-е изд.</t>
  </si>
  <si>
    <t xml:space="preserve">978-5-8114-1472-7</t>
  </si>
  <si>
    <t xml:space="preserve">Учебное пособие предназначено для проведения занятий по элементарной математике для студентов первого курса специальностей и направлений, обучение на которых предполагает высокий базовый уровень математической подготовки.Цель его состоит в том, чтобы по возможности быстро довести математическую подготовку первокурсников до уровня, необходимого для успешного освоения таких разделов высшей математики, как математический анализ, линейная алгебра, аналитическая геометрия и др.</t>
  </si>
  <si>
    <t xml:space="preserve">Лебедев Н.Н.</t>
  </si>
  <si>
    <t xml:space="preserve">Специальные функции и их приложения. Учебное пособие. 3-е изд.*2016 г.</t>
  </si>
  <si>
    <t xml:space="preserve">978-5-8114-1023-1</t>
  </si>
  <si>
    <t xml:space="preserve">Книга содержит систематическое изложение основ теории важнейших специальных функций и приложения этой теории к задачам математической физики и техники. Рассмотрены: гамма-функция, интеграл вероятности, интегральная показательная функция, ортогональные полиномы, цилиндрические, сферическиеи гипергеометрические функции, функции параболического цилиндра. Учебное пособие предназначено студентам, аспирантам, научным работникам, а также инженерамисследователям, сталкивающимся в своей работе с применением специальных функций.</t>
  </si>
  <si>
    <t xml:space="preserve">Лесин В.В., Лисовец Ю.П.</t>
  </si>
  <si>
    <t xml:space="preserve">Основы методов оптимизации: Учебное пособие. 3-е изд., испр. КПТ</t>
  </si>
  <si>
    <t xml:space="preserve">978-5-8114-1217-4</t>
  </si>
  <si>
    <t xml:space="preserve">60*84/16</t>
  </si>
  <si>
    <t xml:space="preserve">В книге рассмотрен широкий круг математических аспектов оптимизации: математическое моделирование, безусловная минимизация в конечномерных и бесконечномерных гильбертовых пространствах, основы дискретной минимизации и задачи оптимального управления. Значительное внимание уделено построению численных методов решения задач оптимизации и описанию алгоритмов их реализации. Приведено большое количество наглядных иллюстраций и конкретных примеров.Учебное пособие предназначено для студентов вузов, обучающихся по техническим, физическим и математическим направлениям подготовки.</t>
  </si>
  <si>
    <t xml:space="preserve">Лисичкин В.Т., Соловейчик И.Л.</t>
  </si>
  <si>
    <t xml:space="preserve">Математика в задачах с решениями: Уч.пособие, 5-е изд., стер.</t>
  </si>
  <si>
    <t xml:space="preserve">978-5-8114-1179-5</t>
  </si>
  <si>
    <t xml:space="preserve">Книга является переизданием "Сборника задач по математике с решениями для техникумов" (2003) тех же авторов. Пособие содержит задачи по всем разделам курса математики, изучаемого в средних специальных учебных заведениях.Каждая глава, помимо задач, содержит краткие теоретические сведения, а также подробные решения типовых примеров и задач. По всем темам приведены вопросы для конспектирования и контрольные задания. Структура книги такова, что любой абитуриент сможет самостоятельно научиться решать самые сложные задачи при подготовке к ЕГЭ.Учебное пособие адресовано учащимся средних специальных учебных заведений.</t>
  </si>
  <si>
    <t xml:space="preserve">Лифшиц М.А.</t>
  </si>
  <si>
    <t xml:space="preserve">Лекции по гауссовским процессам: Уч.пособие</t>
  </si>
  <si>
    <t xml:space="preserve">978-5-8114-2025-4</t>
  </si>
  <si>
    <t xml:space="preserve">Цель этих лекций - представить быстрое и содержательное изложение ключевых аспектов теории гауссовских процессов, которые читателю необходимо понять и  освоить для творческого овладения материалов. В первых главах рассматриваются основные понятия классической теории гауссовских процессов и мер. Ключевыми понятиями здесь являются ядро меры, интегральное представление процесса, изопериметрическое неравенство, принцип больших уклонений. Далее в лекциях отражён прогресс, достигнутый за последнее десятилетие и ещё недостаточно освещённый в литературе. Сюда можно отнести оценки вероятностей малых уклонений, разложения гауссовских векторов и задачи их бесконечномерного квантования. Книга предназначена для студентов и аспирантов, обучающихся по направлениям "Математика" и "Прикладная математика", специализирующихся в области теории вероятностей, математической статистики, функционального анализа.</t>
  </si>
  <si>
    <t xml:space="preserve">Случайные процессы — от теории к практике: Уч.пособие</t>
  </si>
  <si>
    <t xml:space="preserve">978-5-8114-2026-1</t>
  </si>
  <si>
    <t xml:space="preserve">Книга знакомит с основными математическими инструментами, необходимыми для работы с широким классом прикладных вероятностных моделей. Рассмотрены гауссовские случайные процессы, случайные меры, стохастические интегралы, безгранично делимые и устойчивые распределения и процессы. При этом фундаментальные концепции теории случайных процессов иллюстрируются на близком к реальному примере "модели телетрафика", который тем не менее достаточно прост для изучения. Это позволяет читателю гораздо полнее представить себе механизм действия теоретических закономерностей и понять, как они могут применяться на практике.Книга предназначена для студентов старших курсов и аспирантов, обучающихся по направлениям "Математика" и "Прикладная математика", специализирующихся в области теории вероятностей, математической статистики, статистического моделирования, а также инженерных специальностей, связанных с организацией телекоммуникационных систем. Изложение в значительной степени самодостаточно, так что от читателя требуются лишь самые общие представления о теории вероятностей. В учебном процессе книгу можно положить в основу семестрового лекционного курса или семинара для аспирантов и старшекурсников.</t>
  </si>
  <si>
    <t xml:space="preserve">Лихтарников Л.М., Сукачева Т.Г.</t>
  </si>
  <si>
    <t xml:space="preserve">Математическая логика. Курс лекций. Задачник-практикум и решения: Учебное пособие. 4-е изд.</t>
  </si>
  <si>
    <t xml:space="preserve">978-5-8114-0082-9</t>
  </si>
  <si>
    <t xml:space="preserve">Уч.пособие состоит из 2 частей — курса лекций по матем.логике, включающего теоретич.материал по ряду разделов: алгебра логики, исчисление высказываний, логика предикатов, математические теории, алгоритмы, и задачника-практикума, содержащего упр-я по перечисленным разделам. Уч.пособие предназнач.для студентов университетов и педагогических вузов, изучающих математическую логику.</t>
  </si>
  <si>
    <t xml:space="preserve">Люстерник Л.А., Соболев В.И.</t>
  </si>
  <si>
    <t xml:space="preserve">Краткий курс функционального анализа: Учебное пособие. 2-е изд.*2016 г.</t>
  </si>
  <si>
    <t xml:space="preserve">978-5-8114-0976-1</t>
  </si>
  <si>
    <t xml:space="preserve">Книга написана в соответветствии с программой по курсу функционального анализа для университетов. Изложение ведется  на высоком методическом уровне и сопровождается большим числом интересных примеров и приложений. Приведены упражнения для самостоятельной работы. Рассматриваются непрерывные операторы и уравнения с ними, дифференциальное и интегральное исчисление в линейных нормированных пространствах, спектральная теория ограниченных самосопряженных операторов в гильбертовых пространствах. Уч. пос. предназначено для студентов математических и физических специальностей.</t>
  </si>
  <si>
    <t xml:space="preserve">Ляпин Е.С.</t>
  </si>
  <si>
    <t xml:space="preserve">Курс высшей алгебры: Учебник. 3-е изд.*2016 г.</t>
  </si>
  <si>
    <t xml:space="preserve">978-5-8114-0909-9</t>
  </si>
  <si>
    <t xml:space="preserve">Книга предназначена для первоначального систематического изучения курса высшей алгебры и рассчитана на читателя, подготовка которого в основном определяется школьным курсом математики. Рассмотрены темы: комплексные числа, алгебраические уравнения и системы алгебраических уравнений, разложение полиномов на множители над произвольным числовым полем и над основными числовыми полями, вещественные алгебраические уравнения, алгебраические числа, определители, линейная зависимость, действия с матрицами, системы линейных уравнений, квадратичные формы. Учебник адресован студентам педагогических институтов и университетов, а также лицам, изучающим этот предмет самостоятельно.</t>
  </si>
  <si>
    <t xml:space="preserve">Ляпин Е.С., Айзенштат А.Я., Лесохин М.М.</t>
  </si>
  <si>
    <t xml:space="preserve">Упражнения по теории групп. Учебное пособие. 2-е изд.*2016 г.</t>
  </si>
  <si>
    <t xml:space="preserve">978-5-8114-1015-6</t>
  </si>
  <si>
    <t xml:space="preserve">В сборнике приведены задачи по различным разделам теории групп-от простейших понятий теории до топологических групп и представлений групп, а также по теории множеств, свойствам преобразований и алгебраических действий общего типа. В каждом параграфе приводятся необходимые теоретические сведения. Многие задачи сборника элементарны, к более  трудным даются указания. Изложение материала на базе общих понятий создает подходящий фундамент  для изучения других алгебраических дисциплин. Уч.пос. предназначено для студентов математич. и физич. спец.</t>
  </si>
  <si>
    <t xml:space="preserve">Мазалов В. В., Менчер А. Э., Токарева Ю. С. </t>
  </si>
  <si>
    <t xml:space="preserve">Переговоры. Математическая теория. Учебное пособие, 1-е изд.</t>
  </si>
  <si>
    <t xml:space="preserve">978-5-8114-1374-4</t>
  </si>
  <si>
    <t xml:space="preserve">Книга посвящена теоретико-игровому анализу моделей переговоров. Рассматриваются задачи распределения ресурсов, последовательные переговоры, переговоры со случайными предложениями, арбитражные процедуры, процедуры организации конкурсов и проведения сделок, влияние репутации сторон на окончательное решение переговоров, а также вопросы устойчивой реализации достигнутых соглашений.Книга предназначена для математиков, работающих в области теории игр, а также специалистов в области экономики, управления и исследования операций. Книга также может быть использована как учебное пособие для чтения лекций по теории игр для студентов специальностей "Прикладная математика и информатика" и "Экономическая кибернетика".</t>
  </si>
  <si>
    <t xml:space="preserve">Мазалов В.В.</t>
  </si>
  <si>
    <t xml:space="preserve">Математическая теория игр и приложения. Учебное пособие. КПТ</t>
  </si>
  <si>
    <t xml:space="preserve">978-5-8114-1025-5</t>
  </si>
  <si>
    <t xml:space="preserve">Допущено УМО по классическому университетскому образованию в качестве учебного пособия для студентов высших учебных заведений, обучающихся по специальности (направлению) ВПО 010501 (010500.62) - "Прикладная математика и информатика" (ОПД.Ф.10 - "Теория игр и исследование операций"). Книга представляет собой учебное пособие по теории игр. Кроме традиционных разделов теории игр, таких как: конечные и бесконечные антагонистические игры, бескоалиционные и кооперативные игры, многошаговые игры, здесь представлены новые направления, еще не освещавшиеся в отечественной учебной литературе, такие как: модели переговоров, потенциальные игры, салонные игры, игры наилучшего выбора и сетевые игры. От читателя требуется знание основ математического анализа, алгебры и теории вероятностей. В конце каждой главы приведены упражнения, которые могут быть использованы для усвоения материала. Книга предназначена для студентов специальностей "Прикладная математика и информатика". Кроме того, она представляет интерес для математиков, работающих в области теории игр, а также специалистов в области экономики, управления и исследования операций</t>
  </si>
  <si>
    <t xml:space="preserve">Малоземов В.Н., Машарский С.М. </t>
  </si>
  <si>
    <t xml:space="preserve">Основы дискретного гармонического анализа. Учебное пособие, 1-е изд.</t>
  </si>
  <si>
    <t xml:space="preserve">978-5-8114-1414-7</t>
  </si>
  <si>
    <t xml:space="preserve">Дискретный гармонический анализ это математическая дисциплина, ориентированная на прикладные задачи цифровой обработки сигналов. Основным приемом цифровой обработки сигналов является разложение сигнала по различным базисам и анализ свойств коэффициентов таких разложений.Данная книга предназначена для первоначального знакомства с предметом. В ней изучаются быстрое преобразование Фурье, быстрое преобразование Уолша, быстрое преобразование Хаара, базисы Ахмеда-Рао, вейвлетные базисы. Отдельная глава посвящена дискретным периодическим сплайнам и их применению к оптимальной интерполяции и сглаживанию сигналов.Книга содержит большое количество дополнительных задач (с решениями), которые помогут активно освоить материал. Для студентов математических специальностей и специалистов в области цифровой обработки сигналов.</t>
  </si>
  <si>
    <t xml:space="preserve">Мальцев А.И.</t>
  </si>
  <si>
    <t xml:space="preserve">Основы линейной алгебры. Учебник. 5-е изд.*2016 г.</t>
  </si>
  <si>
    <t xml:space="preserve">978-5-8114-1009-5</t>
  </si>
  <si>
    <t xml:space="preserve">Классический учебник по линейной алгебре. Рассмотрены все основные вопросы теории: матрицы и определители, линейные, унитарные и евклидовы пространства, линейные преобразования, многочленные матрицы, квадратичные и билинейные формы, аффинные пространства. Для закрепления теоретического материала в конце параграфов даются примеры и задачи. Учебник предназначен для студентов математических, физических и технических специальностей. </t>
  </si>
  <si>
    <t xml:space="preserve">Мальцев И.А.</t>
  </si>
  <si>
    <t xml:space="preserve">Дискретная математика. Учебное пособие. 2-е изд., испр.*2016 г.</t>
  </si>
  <si>
    <t xml:space="preserve">978-5-8114-1010-1</t>
  </si>
  <si>
    <t xml:space="preserve">Книга содержит след. разделы: теория множеств, комбинаторика, графы. математическая логика, конечные автоматы, теория алгоритмов, теория чисел, алгебраич. системы. Поскольку дискретная математикаобычно читается студентам младших курсов, материал излагается доступно и иллюстрируется многочисл. примерами. Книга адресована студентам, аспирантам и препод. вузов, а также лицам , желающим самостоятельно познакомиться с основными разделами дискретной математики.</t>
  </si>
  <si>
    <t xml:space="preserve">Линейная алгебра: Учебное пособие. 2-е изд., испр. и доп.*2016 г.</t>
  </si>
  <si>
    <t xml:space="preserve">978-5-8114-1011-8</t>
  </si>
  <si>
    <t xml:space="preserve">Книга написана по материалам курса лекций по лин. алгебре и факультативных курсов, прочитанных автором на эконом. факультете Новосибирского госуниверситета, и ориентирована в первую очередь на студентов этого факультета. Ввиду доступного и очень подробного изложения материала она может быть реком. в качестве уч. пос. студентам других факультетов. а также для самостоятельного изучения предмета.</t>
  </si>
  <si>
    <t xml:space="preserve">Марков Ю.Г., Марков И.В.</t>
  </si>
  <si>
    <t xml:space="preserve">Математические модели химических реакций. Учебник, 1-е изд.</t>
  </si>
  <si>
    <t xml:space="preserve">978-5-8114-1483-3</t>
  </si>
  <si>
    <t xml:space="preserve">В учебнике рассматриваются общие методы и конкретные методики моделирования и математического исследования физико-химических и биохимических реакций. В основе методов лежит использование опыта применения синергетики, теории самоорганизации и современной теории сложных систем в задачах биологии, математики и химии. Предлагаемая система методов моделирования соответствует современным технологиям высокопроизводительных вычислений, относящимся к так называемым облачным вычислениям (cloud_computing). По нашему мнению эту систему знаний логично назвать облачное моделирование (cloud_modelling). Учебник содержит полезные рекомендации по продуктивному применению математических методов в химии и биохимии в ходе совместной работы математиков, химиков и биологов. Особенностью такой работы является сочетание вероятностных и детерминированных методов. В силу этого биологам, математикам и химикам придется расширять свой научный потенциал. Один из путей такого расширения показан в настоящей книге.</t>
  </si>
  <si>
    <t xml:space="preserve">Маркушевич А.И.</t>
  </si>
  <si>
    <t xml:space="preserve">Теория аналитических функций. Дальнейшее построение теории. Том 2: Учебник. 3-е изд.</t>
  </si>
  <si>
    <t xml:space="preserve">978-5-8114-0927-3</t>
  </si>
  <si>
    <t xml:space="preserve">Книга- весьма обстоятельное руководство  по теории аналитических функций одного комплексного переменного, она написана на основе лекций , которые  автор в течение  ряда лет читал студентам механико-математического факультета  МГУ. Материал учебника доступен для читателя , владеющего математикой в объеме двух курсов физико-математического факультета университета или педагогического института. Во втором  томе изложены  следующие вопросы конформные отображения, приближение функций многочленами, гармонические и субгармонические  функции, гидромеханический смысл аналитических функций. функции ограниченного вида, целые и мероморфные функции, понятие римановой поверхности, аналитическое продолжение. Учебник предназначен для студентов  математических и физических специальностей вузов.</t>
  </si>
  <si>
    <t xml:space="preserve">Теория аналитических функций. Начала теории. Том 1: Учебник. 3-е изд***</t>
  </si>
  <si>
    <t xml:space="preserve">Книга- весьма обстоятельное руководство  по теории аналитических функций одного комплексного переменного, она написана на основе лекций , которые  автор в течение  ряда лет читал студентам механико-математического факультета  МГУ. Материал учебника доступен для читателя , владеющего математикой в объеме двух курсов физико-математического факультета университета или педагогического института. В первом томе изложены начала теории: дифференцируемость и ее геометрический смысл, элементарные функции, интегралы и степенные ряды, ряды Лорана и Дирихле, вычеты обратные и неявные функции. Учебник предназначен для студентов математических  и физических специальностей вузов.</t>
  </si>
  <si>
    <t xml:space="preserve">Марон И.А.</t>
  </si>
  <si>
    <t xml:space="preserve">Дифференциальное и интегральное исчисление в примерах и задачах. Функции одной переменной: Учебное пособие. 3-е изд.</t>
  </si>
  <si>
    <t xml:space="preserve">978-5-8114-0849-8</t>
  </si>
  <si>
    <t xml:space="preserve">Рек. НМС по математике Мин. обр. и науки РФ в качестве уч.пособия для студентов вузов, обуч. по направлениям: 510000 - "Естественные науки и математика", 550000 - "Технические науки", 540000 - "Педагогические науки".  Книга представляет собой пособие по решению задач по математическому анализу, в нее вошли практически все темы раздела "функции одной переменной": пределы, дифференцирование, исследование функций, основные методы интегрирования, определенные интегралы и их приложения, несобств. интегралы. Большинство параграфов книги содержит краткие теоретические сведения, решения типовых примеров и задачи для самостоятельного решения. Кроме задач алгоритмически-вычислительного характера, в ней содержится много задач, иллюстрирующих теорию и способствующих более глубокому ее усвоению, развивающих самостоятельное математическое мышление учащихся. Пособие предназначено для студентов технических и экономических специальностей. Оно может оказаться также полезным лицам, желающим повторить и углубить вузовский курс математического анализа, и преподавателям высшей математики.</t>
  </si>
  <si>
    <t xml:space="preserve">Марчук Г.И.</t>
  </si>
  <si>
    <t xml:space="preserve">Методы вычислительной математики: Учебное пособие. 4-е изд.</t>
  </si>
  <si>
    <t xml:space="preserve">978-5-8114-0892-4</t>
  </si>
  <si>
    <t xml:space="preserve">В учебном пособии рассмотрены методы построения разностных схем для дифференциальных уравнений; интерполяция сеточных функций; методы решения стационарных и нестационарных задач математической физики; методы Шварца и разделения области; методы возмущений; методы оптимизации; повышение точности приближенных решений. Основное внимание уделяется сложным задачам математической физики, которые в процессе решения сводятся, как правило, к более простым, допускающим реализацию алгоритмов на ЭВМ. Рассмотрены многие современные подходы к численным методам. Учебное пособие предназначено для студентов старших курсов и аспирантов по специальности "Прикладная математика", также может быть полезно для научных работников в области вычислительной математики.</t>
  </si>
  <si>
    <t xml:space="preserve">Матвеев Н.М.</t>
  </si>
  <si>
    <t xml:space="preserve">Сборник задач и упражнений по обыкновенным дифференциальным уравнениям. 8-е изд. КПТ</t>
  </si>
  <si>
    <t xml:space="preserve">978-5-8114-0436-0</t>
  </si>
  <si>
    <t xml:space="preserve">Уч. пособие. Сод. более 1500 задач и упр-ний по всем разделам курса обыкновенных диф. уравнений. Приводятся краткие сведения из теории, типовые примеры, ответы и указания для решения наиболее трудных задач. Для студ. ВУЗов, обуч. по спец-ти "Математика".</t>
  </si>
  <si>
    <t xml:space="preserve">Матвеев П.Н.</t>
  </si>
  <si>
    <t xml:space="preserve">Лекции по аналитической теории дифференциальных уравнений: Уч.пособие.</t>
  </si>
  <si>
    <t xml:space="preserve">978-5-8114-0571-8</t>
  </si>
  <si>
    <t xml:space="preserve">В уч. пособии дается систематическое изложение основ аналитической теории дифференциальных уравнений в комплексной области. Рассм. методы и наиболее важные результаты аналитической теории обыкновенных однородных линейных дифференциальных уравнений второго порядка и нелинейных уравнений первого порядка. Изложение ведется на основе методов и аналитического аппарата теории функций комплексной переменной. Пособие предназначено для студентов старших курсов факультетов прикладной математики университетов и вузов.</t>
  </si>
  <si>
    <t xml:space="preserve">Микони С.В.</t>
  </si>
  <si>
    <t xml:space="preserve">Дискретная математика для бакалавра: множества, отношения, функции, графы. Учебное пособие, 1-е изд.</t>
  </si>
  <si>
    <t xml:space="preserve">978-5-8114-1386-7</t>
  </si>
  <si>
    <t xml:space="preserve">Определяется множество, его виды (чёткое, нечёткое и мультимножество) и способы их задания. Устанавливается связь между прямым (декартовым) произведением множеств, бинарным и функциональным отношением. Приводятся формы представления бинарного отношения, показывается его связь с графом. Излагаются алгебры с различным числом операций как конкретизации алгебраической системы. Алгебры логики, множеств и отношений рассматриваются как частные случаи алгебры с тремя операциями. Особое внимание уделено алгебре бинарных отношений. Её операции иллюстрируются в трёх формах - множественной (перечислительной), матричной и графовой, что показывает изоморфизм соответствующих алгебр. Рассматриваются элементарные и неэлементарные свойства бинарных отношений. Центральное место в книге отведено графам, их свойствам и типовым задачам, решаемых на графах. На не взвешенных графах решаются задача анализа структур, а на взвешенных графах - оптимизационные задачи. Приводятся основные сведения комбинаторики и сложности вычислений, иллюстрируемые на графах.Целью книги является изложение языка дискретных моделей, широко применяемых в компьютерном моделировании. Книга рассчитана на обучение бакалавров инженерных и экономических специальностей и преподавателей вузов.</t>
  </si>
  <si>
    <t xml:space="preserve">Многокритериальный выбор на конечном множестве альтернатив: Учебное пособие. КПТ</t>
  </si>
  <si>
    <t xml:space="preserve">978-5-8114-0984-6</t>
  </si>
  <si>
    <t xml:space="preserve">Рек. Ученым советом Санкт-Петербургского института информатики и автоматизации Российской академии наук в качестве учебного пособия по дисциплине "Теория принятия решений" для студентов информационных специальностей. Из разнообразных задач принятия решений основное внимание уделяется многокритериальному выбору альтернатив из конечного множества. Рассматриваются методы оптимизации и классификации в n-мерном пространстве признаков. Системность изложения методов основывается на формальной модели критерия. Нахождение допустимого множества альтернатив и оригинальный метод отбора объектов по степени приближения к недостижимой цели рассматривается в рамках методов многокритериальной классификации как их частный случай. Значительная роль отводится методам экспертного определения приоритета объектов и признаков. В книге отражен опыт решения практических задач на разработанной под руководством автора программной системе выбора и ранжирования СВИРЬ. Учебное пособие рассчитано на односеместровый курс дисциплины "Теория принятия решений" для студентов информационных специальностей. Издание может быть полезно аспирантам и преподавателям высших учебных заведений, а такаже специалистам в области управления и информационных технологий.</t>
  </si>
  <si>
    <t xml:space="preserve">Теория принятия управленческих решений: Уч.пособие</t>
  </si>
  <si>
    <t xml:space="preserve">978-5-8114-1875-6</t>
  </si>
  <si>
    <t xml:space="preserve">В учебном пособии большое внимание уделено изучению свойств матрицы парных сравнений, как модели, непосредственно связывающей предпочтения ЛПР и приоритеты сущностей. Системность изложения изучаемых моделей и методов выбора основывается на формальной модели критерия. Критерии разделены на две группы: превосходства и соответствия. Методы выбора разделены на методы критериального и функционального выбора, причем все функции рассматриваются с позиции полезности. Рассматриваются формальные модели групповых предпочтений. Приводятся известные и оригинальные формулы, применяемые для расчета согласованности предпочтений. Излагаются основные свойства систем поддержки принятия решений. Материал книги рассчитан на односеместровый курс дисциплины "Теория принятия решений" для бакалавров и магистрантов нематематических специальностей. Книга может быть полезна аспирантам и преподавателям высших учебных заведений, а также специалистам в области управления и информационных технологий.</t>
  </si>
  <si>
    <t xml:space="preserve">Миносцев В.Б., Пушкарь Е.А. (под ред.) </t>
  </si>
  <si>
    <t xml:space="preserve">Курс математики для технических высших учебных заведений. Часть 1. Аналитическая геометрия. Пределы и ряды. Функции и производные. Линейная и вектор. Учебное пособие, 2-е изд., испр.</t>
  </si>
  <si>
    <t xml:space="preserve">978-5-8114-1558-8</t>
  </si>
  <si>
    <t xml:space="preserve">Учебное пособие соответствует Государственному стандарту, включает в себя лекции и практические занятия. Первая часть пособия содержит 34 лекции и 34 практических занятия по следующим разделам: "Множества", "Системы координат", "Функции одной переменной", "Теория пределов и числовые ряды", "Дифференциальное исчисление функций одной переменной", "Элементы линейной, векторной и высшей алгебры, аналитической геометрии".Пособие предназначено для студентов технических, физико-математических и экономических направлений.</t>
  </si>
  <si>
    <t xml:space="preserve">Курс математики для технических высших учебных заведений. Часть 2. Функции нескольких переменных. Интегральное исчисление. Теория поля. Учебное пособие, 2-е изд., испр.</t>
  </si>
  <si>
    <t xml:space="preserve">978-5-8114-1559-5</t>
  </si>
  <si>
    <t xml:space="preserve">Учебное пособие соответствует государственному образовательному стандарту. Пособие включает в себя лекции и практические занятия. Вторая часть пособия содержит 25 лекции и 25 практических занятия по следующим разделам: "Дифференциальное исчисление функций нескольких переменных", "Интегральное исчисление функций одной переменной", "Кратные интегралы", "криволинейные интегралы и теория поля". Пособие предназначено для студентов технических, физико-математических и экономических направлений.</t>
  </si>
  <si>
    <t xml:space="preserve">Курс математики для технических высших учебных заведений. Часть 3. Дифференциальные уравнения. Уравнения математической физики. Теория оптимизации. Учебное пособие, 2-е изд., испр.</t>
  </si>
  <si>
    <t xml:space="preserve">978-5-8114-1560-1</t>
  </si>
  <si>
    <t xml:space="preserve">Учебное пособие соответствует Государственному образовательному стандарту. Пособие включает в себя лекции и практические занятия. Третья часть пособия содержит 25 лекции и 25 практических занятий по следующим разделам: "Обыкновенные дифференциальные уравнения", "Дифференциальные уравнения в частных производных", "Элементы вариационного исчисления и теории оптимизации". Пособие предназначено для студентов технических, физико-математических и экономических направлений.</t>
  </si>
  <si>
    <t xml:space="preserve">Миносцев В.Б., Пушкарь Е.А. (под ред.)</t>
  </si>
  <si>
    <t xml:space="preserve">Курс математики для технических высших учебных заведений. Часть 4. Теория вероятностей и математическая статистика. Учебное пособие, 2-е изд., испр.</t>
  </si>
  <si>
    <t xml:space="preserve">978-5-8114-1561-8</t>
  </si>
  <si>
    <t xml:space="preserve">Учебное пособие соответствует Государственному стандарту, включает в себя лекции и практические занятия. Четвертая часть пособия содержит 17 лекций и 17 практических занятий по разделу «Теория вероятностей и математическая статистика».Пособие предназначено для студентов технических, физико-математических и экономических направлений.</t>
  </si>
  <si>
    <t xml:space="preserve">Сборник индивидуальных заданий по математике для технических высших учебных заведений. Часть 1. Аналитическая геометрия. Пределы и ряды. Функции и производные. Линейная и векторная алгебра. Интегрирование. Теории поля. Учебное пособие, 2-е изд., испр.</t>
  </si>
  <si>
    <t xml:space="preserve">978-5-8114-1562-5</t>
  </si>
  <si>
    <t xml:space="preserve">Учебное пособие соответствует требованиям Государственного образовательного стандарта. В сборник вошли варианты заданий, которые должны быть выполнены студентами в I-II семестрах (часть I) и в III-IV семестрах (часть II). В приведенных решениях примерных типовых вариантов по каждому из разделов даны ссылки на соответствующие теоремы, определения, разделы, лекции или формулы из "Курса математики для технических высших учебных заведений" под редакцией В. Б. Миносцева и Е. А. Пушкаря, при этом первая цифра в ссылке указывает на соответствующую часть учебного пособия. Пособие предназначено для студентов технических, физико-математических и экономических направлений.</t>
  </si>
  <si>
    <t xml:space="preserve">Сборник индивидуальных заданий по математике для технических высших учебных заведений. Часть 2. Дифференциальные уравнения. Уравнения математической физики. Задачи оптимизации. Теория вероятностей и математическая статистика. Учебное пособие, 2-е изд., испр.</t>
  </si>
  <si>
    <t xml:space="preserve">978-5-8114-1563-2</t>
  </si>
  <si>
    <t xml:space="preserve">Учебное пособие соответствует требованиям Государственного образовательного стандарта. В сборник вошли варианты заданий, которые должны быть выполнены студентами в I-II семестрах (часть I) и в III-IV семестрах (часть II). В приведенных решениях примерных типовых вариантов по каждому из разделов даны ссылки на соответствующие теоремы, определения, разделы, лекции или формулы из "Курса математики для технических высших учебных заведений" под редакцией В.Б. Миносцева и Е.А. Пушкаря, при этом первая цифра в ссылке указывает на соответствующую часть учебного пособия. Пособие предназначено для студентов технических, физико-математических и экономических направлений.</t>
  </si>
  <si>
    <t xml:space="preserve">Мищенко А.С., Фоменко А.Т.</t>
  </si>
  <si>
    <t xml:space="preserve">Курс дифференциальной геометрии и топологии: Учебник. 3-е изд., перераб. и доп.*2016 г.</t>
  </si>
  <si>
    <t xml:space="preserve">978-5-8114-0966-2</t>
  </si>
  <si>
    <t xml:space="preserve">Книга представляет собой курсдифференциальной геометрии, читаемый в течение двух семестров на математических факультетах университетов. Она содержит основной прогаммный материал по общей топологии, нелинейным системам координат, теории гладких многообразий, теории кривых и поверхностей, группам преобразований, тензорному анализу и римановой геометрии, теории интегрирования и гомологиям, фундаментальным группам поверхностей, вариационнвм принципам в римановой геометрии.Изложение материала иллюстрируется большим количеством примеров и сопровождается задачами, часто содержащими дополнительный материал.Для математиков и физиков - студентов, аспирантов, преподавателей и научных работников.</t>
  </si>
  <si>
    <t xml:space="preserve">Мышкис А.Д.</t>
  </si>
  <si>
    <t xml:space="preserve">Лекции по высшей математике: Уч.пособие. 6-е изд.*2016 г.</t>
  </si>
  <si>
    <t xml:space="preserve">978-5-8114-0572-5</t>
  </si>
  <si>
    <t xml:space="preserve">Книга выходила в 1964-1979 годах девятью изданиями на четырех языках и допущена МВССО СССР в качестве учебного пособия для студентов высших технических учебных заведений. Ее содержание соответствует программе общего курса высшей математики для инженерно-технических специальностей; включен ряд вопросов, выходящих за рамки этой программы, но непосредственно примыкающих к ней. Книгу можно использовать как при прохождении курса в институте, так и при самообразовании, ее можно читать в том или ином объеме в зависимости от потребностей. Важной особенностью книги является ее нацеленность на воспитание прикладного математического мышления и облегчение дальнейшего применения математики в общеинженерных и специальных дисциплинах. К настоящему изданию весь текст пересмотрен и существенно модернизирован. Добавлена новая глава "Понятие об уравнениях математической физики", существенно расширена глава "Элементы теории вероятностей и математической статистики". </t>
  </si>
  <si>
    <t xml:space="preserve">Математика для технических ВУЗов. Специальные курсы. 3-е изд.*2016 г.</t>
  </si>
  <si>
    <t xml:space="preserve">978-5-8114-0395-0</t>
  </si>
  <si>
    <t xml:space="preserve">Уч.пос. посвящено спец. разделам математики для тех. вузов, таким как теория поля , теория аналитических функций, операционное исчисление, линейная алгебра, тензоры, вариационное исчисление, интегральные уравнения и обыкновенные диф.уравнения Изложение проводится с позиции современной прикладной математики, особое внимание уделяется количественному описанию фактов. Учебник адресован студентам, преподователям, инженерам и научным работникам, спец. в области технических наук.</t>
  </si>
  <si>
    <t xml:space="preserve">Назаров А.И., Назаров И.А.</t>
  </si>
  <si>
    <t xml:space="preserve">Курс математики для нематематических специальностей и направлений бакалавриата: Учебное пособие. 3-е изд., испр.*2016 г.</t>
  </si>
  <si>
    <t xml:space="preserve">978-5-8114-1199-3</t>
  </si>
  <si>
    <t xml:space="preserve">Курс ориентирован на студентов технических и естественно-научных специальностей и направлений бакалавриата, для которых математика будет не областью профессиональной деятельности, а средством для решения практических задач. Раздел "Математический анализ" содержит дифференциальное и интегральное исчисление функций одной и многих переменных. Особенность изложения материала - раннее введение степенных рядов и построение дифференциального исчисления на их основе, а также активное использование сплайнов, которые находят все большее применение в содержательных науках. Раздел "Линейная алгебра и ее приложения" охватывает как стандартные (системы линейных уравнений, матричная алгебра, элементы теории линейных пространств и линейных операторов), так и мало освещенные в учебной литературе главы линейной алгебры - метод наименьших квадратов, элементы линейного программирования и анализ погрешностей решения линейных систем. Компоновка курса рассчитана на одновременное чтение лекций по этим разделам. Раздел "Дополнительные главы" разделен на три части: "Разностные и обыкновенные дифференциальные уравнения. Задача Коши", "Математическая физика", "Теория вероятностей и математическая статистика". В приложении описаны простейшие свойства "машинных чисел".</t>
  </si>
  <si>
    <t xml:space="preserve">Наливайко Л.В., Ивашина Н.В., Шмидт Ю.Д.</t>
  </si>
  <si>
    <t xml:space="preserve">Математика для экономистов. Сборник заданий: Учебное пособие. 2-е изд., перераб.</t>
  </si>
  <si>
    <t xml:space="preserve">978-5-8114-1119-1</t>
  </si>
  <si>
    <t xml:space="preserve">Рекомендовано Учебно-методическим объединением по образованию вобласти математических методов в экономике в качестве учебного пособиядля студентов высших учебных заведений, обучающихся по специальности080116 - "Математические методы в экономике" и другим экономическимспециальностям. Учебное пособие предназначено для организации самостоятельной работы студентов экономических специальностей, а также может быть использовано преподавателями при подготовке и проведении практических занятий, контрольных работ, зачетов и экзаменов. Сборник содержит задачи по следующим разделам дисциплины "Математика": линейная алгебра, аналитическая геометрия, дифференциальное исчисление, комплексные числа, функции нескольких переменных, интегральное исчисление, теория рядов, теория вероятностей. Каждый раздел сборника содержит индивидуальные домашние задания и примеры для проведения аудиторных контрольных работ.</t>
  </si>
  <si>
    <t xml:space="preserve">Натансон И.П.</t>
  </si>
  <si>
    <t xml:space="preserve">Краткий курс высшей математики: Учебное пособие. 10-е изд.*2016 г.</t>
  </si>
  <si>
    <t xml:space="preserve">978-5-8114-0123-9</t>
  </si>
  <si>
    <t xml:space="preserve">Доп. НМС Министерства образования и науки РФ в качестве учебного пособия для студентов вузов, обуч. по направлению "Технические науки" (550000). Книга выдающегося педагога и ученого, проф. И.П.Натансона "Краткий курс высшей математики" содержит разделы, посвященные аналитической геометиии, математическому анализу, кратко описываются обыкновенные дифференциальные уравнения. Уч.пособие предназначено для студентов вузов, обуч. по техническим специальностям.</t>
  </si>
  <si>
    <t xml:space="preserve">Теория функций вещественной переменной: Учебник для ВУЗов. 5-е изд. КПТ</t>
  </si>
  <si>
    <t xml:space="preserve">978-5-8114-0136-9</t>
  </si>
  <si>
    <t xml:space="preserve">84*100/32</t>
  </si>
  <si>
    <t xml:space="preserve">В учебнике известного советского математика И. П. Натансона рассмотрены измеримые множества и функции (одной и нескольких переменных); интеграл Лебега и его обобщения; суммируемые функции; интеграл Стилтьеса; абсолютно непрерывные функции; сингулярные интегралы; функции с неограниченными областями задания. Книга соответствует учебным программам университетов. Включены ряд вопросов, выходящих за пределы программы. Отличительная особенность учебника - ясность и общедоступность даже самых сложных рассуждений. Приведено большое количество упражнений, в том числе весьма трудных. Учебник предназначен для студентов вузов.</t>
  </si>
  <si>
    <t xml:space="preserve">Окунев Л.Я. </t>
  </si>
  <si>
    <t xml:space="preserve">Высшая алгебра. Учебник. 3-е изд.</t>
  </si>
  <si>
    <t xml:space="preserve">978-5-8114-0910-5</t>
  </si>
  <si>
    <t xml:space="preserve">Классический учебник по высшей алгебре. Наряду со "Сборником задач по высшей алгебре" Л. Я. Окунева рекомендуется в качестве литературы по дисциплине "Элементы абстрактной и компьютерной алгебры". Рассмотрены темы: комплексные числа, многочлены от одного и нескольких неизвестных над различными полями, определители и матрицы, линейные уравнения, линейные пространства и преобразования, евклидовы пространства, квадратичные формы, кольца и поля. Для более успешного усвоения курса в конце каждой главы имеются вопросы для самопроверки. Учебник предназначен для студентов математических и физических специальностей вузов.</t>
  </si>
  <si>
    <t xml:space="preserve">Высшая алгебра. Учебник. 3-е изд. 2014 год.</t>
  </si>
  <si>
    <t xml:space="preserve">Сборник задач по высшей алгебре. Учебное пособие. 2-е изд.</t>
  </si>
  <si>
    <t xml:space="preserve">978-5-8114-0900-6</t>
  </si>
  <si>
    <t xml:space="preserve">Учебное пособие содержит задачи по темам: определители, системы линейных уравнений с несколькими неизвестными, матрицы, группы, кольца и поля, комплексные числа, многочлены от одного неизвестного, алгебраические расширения и алгебраические уравнения в квадратных радикалах, симметрические многочлены. Наряду с типовыми упражнениями в сборнике имеются задачи для более глубокого усвоения теоретического материала. Для многих задач даны указания, а для самых трудных - краткие решения. Задачник предназначен для студентов технических вузов.</t>
  </si>
  <si>
    <t xml:space="preserve">Орловский Д.Г.</t>
  </si>
  <si>
    <t xml:space="preserve">Неопределенный интеграл. Практикум: Уч.пособие</t>
  </si>
  <si>
    <t xml:space="preserve">5-8114-0605-3</t>
  </si>
  <si>
    <t xml:space="preserve">Для студ. университетов, технич.и педагогич. вузов. Посвящено методам вычисления неопред. интегралов. Решебник по задачнику Б.П.Демидовича, являющийся основным задачником по рассматриваемой теме. Особенностью данного пособия является решение всех примеров задачника, составляющих его третью главу. В связи с этим автор решил сохранить нумерацию задач, принятую в задачнике Б.П.Демидовича, поэтому первая задача в пособии имеет номер 1628. Техника вычисления интегралов наряду с техникой дифференцирования является важной составной частью фундаментального образования математиков и физиков-теоретиков. Поэтому ниличие пособий по данной тематике представляется актуальным. Особенностью данного пособия является то, что все рассматриваемые задачи приводятся с решениями, поэтому оно может быть использовано для самостоятельного изучения.</t>
  </si>
  <si>
    <t xml:space="preserve">Осипов А.В.</t>
  </si>
  <si>
    <t xml:space="preserve">Лекции по высшей математике. Учебн. пос., 2-е изд., испр.</t>
  </si>
  <si>
    <t xml:space="preserve">978-5-8114-1747-6</t>
  </si>
  <si>
    <t xml:space="preserve">Книга является конспектом лекций, которые читаются автором студентам нематематических специальностей. Программа курса реализуется в течение трех семестров (3 часа лекций и 3 часа практических занятий в неделю). Однако содержание конспекта несколько шире, поскольку часть материала (например, уравнения старших порядков) не входит в эту программу.Книга снабжена задачами для практических занятий. Разумеется, каждый преподаватель имеет достаточное количество собственных интересных задач и может строить программу практических занятий по собственному усмотрению, однако задачи в настоящем конспекте подсказывают студентам, что их может ожидать на экзамене.Как правило, к задачам приводятся ответы или указания к решению (в конце каждой главы). В таких случаях над номером задачи ставится небольшой кружочек (например, 1°). Если задача потруднее (что встречается не слишком часто), то над номером ставится звездочка (например, 7*). Если звездочка стоит перед заголовком раздела, то этот раздел можно пропустить без ущерба для понимания дальнейшего материала.</t>
  </si>
  <si>
    <t xml:space="preserve">Охорзин В. А.</t>
  </si>
  <si>
    <t xml:space="preserve">Прикладная математика в системе MATHCAD. Учебное пособие. 3-е изд.*2016 г.</t>
  </si>
  <si>
    <t xml:space="preserve">978-5-8114-0814-6</t>
  </si>
  <si>
    <t xml:space="preserve">Доп. Мин. обр. и науки РФ в кач. уч. пос. для студентов ВУЗов, обуч. по напр. подготовки дипломир. спец. 160400 - "Системы управления движением и навигации" и спец. 160403 - "Системы управления летательными аппаратами". Уч. пос. состоит из трех разделов: "Численные методы", "Моделирование систем", "Оптимальное управление". Цель книги - представить сведения об осн. числ. алгоритмах, прим. в моделировании и оптимизации, а также помочь в приобретении практич. навыков в реш. таких задач. Программы системы MATHCAD позволят студентам вып. расчеты с пом. так называемых "живых" формул - формул, в кот. можно подставить свои данные и немедленно получить результат. Рассм. в пособии материал соотв. курсам "Выч. матем.", "Моделирование систем", "Теория систем управления" для студентов всех форм обуч. разл. техн. спец. Пособие также м.б. полезно спец., работающим в этих направлениях.</t>
  </si>
  <si>
    <t xml:space="preserve">Охорзин В.А., Сафонов К.В.</t>
  </si>
  <si>
    <t xml:space="preserve">Теория управления. Учебник, 1-е изд.</t>
  </si>
  <si>
    <t xml:space="preserve">978-5-8114-1592-2</t>
  </si>
  <si>
    <t xml:space="preserve">В учебнике рассматриваются модели и методы автоматического и оптимального управления системами, описываемыми обыкновенными дифференциальными уравнениями на основе передаточных функций, частотных методов, методов вариационного исчисления, принципа максимума, динамического программирования и метода моментов. Теория сопровождается многочисленными примерами и программами в системе MathCAD, делающей в электронной версии «живые» формулы. Алгоритмы управления иллюстрированы примерами задач управления орбитами геостационарных спутников. Предназначен студентам высших учебных заведений, обучающимся по направлению «Информатика и вычислительная техника», специальности «Прикладная математика», а также всем, кто интересуется применением методов классического и оптимального управления.</t>
  </si>
  <si>
    <t xml:space="preserve">Пантелеев А.В., Летова Т.А.</t>
  </si>
  <si>
    <t xml:space="preserve">Методы оптимизации в примерах и задачах: Уч.пособие, 4-е изд., испр.</t>
  </si>
  <si>
    <t xml:space="preserve">978-5-8114-1887-9</t>
  </si>
  <si>
    <t xml:space="preserve">Рассмотрены аналитические методы решения задач поиска экстремума функций многих переменных на основе необходимых и достаточных условий. Изложены численные методы нулевого, первого и второго порядков решения задач безусловной минимизации, а также численные методы поиска условного экстремума. Описаны алгоритмы решения задач линейного программирования, целочисленного программирования, транспортных задач. Приведены методы решения задач поиска безусловного и условного экстремума функционалов на основе метода вариаций. В каждом разделе кратко изложены основные теоретические сведения, приведены решения типовых примеров и задачи для самостоятельного решения с ответами. Учебное пособие поддерживает компетентностную модель обучения: содержит модели требуемых знаний и умений решать типовые задачи предмета. Для студентов высших учебных заведений, получающих образование по направлению (специальности) "Прикладная математика", а также по направлениям (специальностям) естественных наук, техники и технологий, информатики и экономики на квалификацию специалиста, степени бакалавра и магистра.</t>
  </si>
  <si>
    <t xml:space="preserve">Пантелеев А.В., Якимова А.С.</t>
  </si>
  <si>
    <t xml:space="preserve">Теория функций комплексного переменного и операционное исчисление в примерах и задачах: Уч.пособие, 3-е изд., испр.</t>
  </si>
  <si>
    <t xml:space="preserve">978-5-8114-1921-0</t>
  </si>
  <si>
    <t xml:space="preserve">Пособие охватывает классические разделы теории функций комплексного переменного: дифференцирование, интегрирование, разложение в функциональные ряды, анализ особых точек и вычисление вычетов. Рассмотрено применение преобразования Лапласа и z-преобразования для решения линейных дифференциальных и разностных уравнений. Особое внимание уделено специфике решения задач анализа выходных процессов и устойчивости линейных одномерных и многомерных непрерывных и дискретных динамических систем, исследуемых в теории управления. По каждому разделу кратко изложены основные теоретические сведения, приведены решения типовых примеров, даны упражнения и задачи для самостоятельной работы с ответами. Учебное пособие поддерживает компетентностную модель обучения: содержит модели требуемых знаний и умений решать типовые задачи предмета. Для студентов высших учебных заведений, получающих образование по направлению (специальности) "Прикладная математика", а также по направлениям (специальностям) естественных наук, техники и технологий, информатики и экономики на квалификацию специалиста, степени бакалавра и магистра.</t>
  </si>
  <si>
    <t xml:space="preserve">Паньженский В.И.</t>
  </si>
  <si>
    <t xml:space="preserve">Введение в дифференциальную геометрию: Уч.пособие, 2-е изд., испр.</t>
  </si>
  <si>
    <t xml:space="preserve">978-5-8114-1979-1</t>
  </si>
  <si>
    <t xml:space="preserve">Учебное пособие представляет собой краткое введение в локальную дифференциальную геометрию. Оно включает в себя кроме традиционных вопросов теории кривых и поверхностей в евклидовом пространстве необходимый алгебраический материал по линейным пространствам и отображениям, общей топологии, а также содержит основные факты римановых, финслеровых, почти симплектических структур и их инфинитезимальных автоморфизмов. Пособие предназначено для студентов, аспирантов и преподавателей математических специальностей университетов.</t>
  </si>
  <si>
    <t xml:space="preserve">Певзнер Л.Д.</t>
  </si>
  <si>
    <t xml:space="preserve">Практикум по математическим основам теории систем. Учебное пособие, 1-е изд.</t>
  </si>
  <si>
    <t xml:space="preserve">978-5-8114-1411-6</t>
  </si>
  <si>
    <t xml:space="preserve">Изложены методы решения задач преобразования четких и нечетких множеств, бинарных отношений, исчисления высказываний и булевой алгебры. Приведены примеры и задачи минимизации формул алгебры логики, описания графов и основных операций над ними. Описаны алгоритмы отыскания кратчайших путей и максимальных потоков, комбинаторных соотношений и эффективного кодирования. Изложены основные задачи линейных векторных пространств, функциональных преобразований. Рассмотрены задачи анализа и синтеза конечных автоматов. Для студентов, аспирантов вузов, обучающихся по направлению "Управление в технических системах" и смежных с ним.</t>
  </si>
  <si>
    <t xml:space="preserve">Первозванский А.А. </t>
  </si>
  <si>
    <t xml:space="preserve">Курс теории автоматического управления: Уч.пособие, 3-е изд., стер.</t>
  </si>
  <si>
    <t xml:space="preserve">978-5-8114-0995-2</t>
  </si>
  <si>
    <t xml:space="preserve">В учебном пособии рассматриваются основные разделы классической и современной теории автоматического управления: операторно-частотный подход, метод пространства состояний, оптимизация программ и законов управления с обратной связью, идентификация и адаптация. Теоретический материал представлен в тесной связи с практическими проблемами. Изложение ведется концентрически, с постоянным возрастанием уровня сложности, что обеспечивает его доступность для читателей с различным уровнем подготовки. Учебное пособие предназначено для студентов технических вузов и специалистов в области теории автоматического управления.</t>
  </si>
  <si>
    <t xml:space="preserve">Петрушко И.М.</t>
  </si>
  <si>
    <t xml:space="preserve">Курс высшей математики. Введение в математический анализ. Дифференциальное исчисление. Лекции и практикум:: Уч.пособие. 4-е изд.*2016 г.</t>
  </si>
  <si>
    <t xml:space="preserve">978-5-8114-0578-7</t>
  </si>
  <si>
    <t xml:space="preserve">Допущено Мин. образ. РФ в кач-ве уч.пособия для студентов высших учебных заведений, обучающихся по направлениям: "Технические науки", "Техника и технологии". Содержание охватывает следующие разделы: введение в математический анализ и дифференциальное исчисление функции одной переменной. Содержит 17 практических занятий. в каждом приводятся теоретические сведения, типовые задачи даются с подробными решениямт.</t>
  </si>
  <si>
    <t xml:space="preserve">Курс высшей математики. Интегральное исчисление. Функции нескольких переменных. Дифференциальные уравнения.</t>
  </si>
  <si>
    <t xml:space="preserve">5-8114-0633-9</t>
  </si>
  <si>
    <t xml:space="preserve">Для студентов первого курса ВУЗов, изучающих высшую математику. Учебное пособие соответствует стандартной программе и содержит конспект 24 лекции, разработки 24 практических занятий с подробным решением типовых примеров и задач для самостоятельного решения, контрольные вопросы по всем темам, варианты контрольных работ и программы экзамена с образцами экзаменационных билетов.</t>
  </si>
  <si>
    <t xml:space="preserve">Курс высшей математики. Кратные интегралы. Векторный анализ. Лекции и практикум: Уч. пособие. 2-е изд., испр.*2016 г.</t>
  </si>
  <si>
    <t xml:space="preserve">978-5-8114-0727-9</t>
  </si>
  <si>
    <t xml:space="preserve">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 Предлагаемое учебное пособие является конспектом лекций и практических занятий по разделам математического анализа (кратные интегралы, векторный анализ), которые изучаются в технических вузах в третьем семестре.</t>
  </si>
  <si>
    <t xml:space="preserve">Курс высшей математики. Теория вероятностей. Лекции и практикум: Уч. пособие. 3-е изд.*2016 г.</t>
  </si>
  <si>
    <t xml:space="preserve">978-5-8114-0728-6</t>
  </si>
  <si>
    <t xml:space="preserve">Доп. Мин. обр. РФ в качестве уч. пос. для студентов высших учебных заведений, обуч. по напр.: "Технические науки", "Техника и технологии". Предлагаемое учебное пособие является конспектом лекций и практических занятий по вопросам теории вероятностей, которые изучаются в технических вузах в четвертом семестре. В основу пособия положены лекции, читавшиеся авторами на разных факультетах МЭИ в течение ряда лет. Пособие содержит конспект 15 лекций, разработки 16 практических занятий с подробным решением типовых примеров, задачи для самостоятельного решения, контрольные вопросы по всем темам, варианты контрольных работ. 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t>
  </si>
  <si>
    <t xml:space="preserve">Петрушко И.М., Елисеев А.Г., Качалов В.И. и др.</t>
  </si>
  <si>
    <t xml:space="preserve">Курс высшей математики. Теория функций комплексной переменной. Лекции и практикум. Учебное пособие.*2016 г.</t>
  </si>
  <si>
    <t xml:space="preserve">978-5-8114-1064-4</t>
  </si>
  <si>
    <t xml:space="preserve">В основу пособия положены лекции, читавшиеся авторами на различных факультетах МЭИ в течение ряда лет. Оно посвящено теории функций комплексной переменной, которая рассматривается в третьем семестре в технических вузах.Пособие содержит конспект 14 лекций, разработки 15 практических занятий с подробным решением типовых примеров, задачи для самостоятельного решения, варианты контрольных работ. Учебное пособие предназначено для студентов, изучающих высшую математику, и может быть использовано как при очной, так и при дистанционной форме обучения.</t>
  </si>
  <si>
    <t xml:space="preserve">Петрушко И.М., Прохоренко В.И., Сафонов В.Ф.</t>
  </si>
  <si>
    <t xml:space="preserve">Сборник задач по алгебре, геометрии и началам анализа: Уч. пособие. 2е изд., испр.*2016 г.</t>
  </si>
  <si>
    <t xml:space="preserve">978-5-8114-0726-2</t>
  </si>
  <si>
    <t xml:space="preserve">Предназначено для учащихся средних школ и для преподавателей, ведущих занятия в колледжах, лицеях, на подготовительных курсах и других подразделениях системы довузовской подготовки. Предлагаемое учебное пособие содержит краткие теоретические сведения по всем разделам алгебры, тригонометрии, геометрии и началам математического анализа. Излагаются методы решения всех типовых задач. </t>
  </si>
  <si>
    <t xml:space="preserve">Плотников А.Н.</t>
  </si>
  <si>
    <t xml:space="preserve">Элементарная теория анализа и статистическое моделирование временных рядов: Уч.пособие</t>
  </si>
  <si>
    <t xml:space="preserve">978-5-8114-1930-2</t>
  </si>
  <si>
    <t xml:space="preserve">Книга содержит теоретико-вероятностные основы анализа простейших временных рядов, а так же методы и приемы их статистического моделирования (симуляции). Материал по элементарной теории вероятностей и математической статистике изложен кратко с использованием аналогии вероятностных схем и дополнен результатами по теории серий и критериям случайности. Иллюстрирующие примеры служат предметной интерпретацией вероятностных закономерностей, достаточно полно охватывают теоретический материал и доведены до окончательных формул и численных результатов. Книга адресована исследователям и аспирантам, использующим в своей работе статистический анализ и компьютерное статистическое моделирование, а также студентам и преподавателям, чья область профессиональных интересов касается теории вероятностей и ее приложений.</t>
  </si>
  <si>
    <t xml:space="preserve">Поспелов А.С. (под ред.)</t>
  </si>
  <si>
    <t xml:space="preserve">Задачник по высшей математике для вузов: Учебное пособие. 2-е изд., стер.*2016 г.</t>
  </si>
  <si>
    <t xml:space="preserve">978-5-8114-1024-8</t>
  </si>
  <si>
    <t xml:space="preserve">Содержит задачи по всем разделам математики для изучения цикла естественнонаучных и математических дисциплин, рассчитанного на подготовку бакалавров в соответствии с Федеральными государственными образовательными стандартами высшего профессионального образования 3-го поколения. Краткие теоретические сведения, снабженные большим количеством разобранных примеров, позволяют использовать методическое пособие для всех видов обучения.</t>
  </si>
  <si>
    <t xml:space="preserve">Постников М.М.</t>
  </si>
  <si>
    <t xml:space="preserve">Аналитическая геометрия. Лекции по геометрии. Часть I: Учебное пособие. 3-е изд.*2016 г.</t>
  </si>
  <si>
    <t xml:space="preserve">978-5-8114-0889-4</t>
  </si>
  <si>
    <t xml:space="preserve">Книга написана на соснове лекций,которые автор в течение рядя лет читал на мех.-мат. факультете МГУ.Изложение ведется на основе "векторно-точечной" аксиоматики и на высоком уровне строгости и формализации.Помимо стандартных сведений, В книге приведено довольно многодоп.материалов,обычно не попад. в уч.аналитической геометрии.Подробно изложена теория ориентаций, бивекторов и тривекторов. Учебное пособие предназначено для студентов математических спец.вузов.</t>
  </si>
  <si>
    <t xml:space="preserve">Линейная алгебра. Лекции по геометрии. Часть II: Учебное пособие. 3-е изд.*2016 г.</t>
  </si>
  <si>
    <t xml:space="preserve">978-5-8114-0890-0</t>
  </si>
  <si>
    <t xml:space="preserve">Книга написана на основе лекций,которые Постников в течение ряда лет читал на механико-математическом факультете МГУ.Подробно и на высоком уровне строгости изложены все стандартные разделы линейной алгебры.Для более  глубокого усвоения предмета приведенобольшое кол-во внепрограммного материала. Особое внимание уделено полилинеалгебре(кососимметрическим функционалам),образующей базу современной теории интегрирования на гладких многообразиях,излагаемой в части 3.Пособие предназначено для студентов матем. спец.вузов.</t>
  </si>
  <si>
    <t xml:space="preserve">Прасолов А.В.</t>
  </si>
  <si>
    <t xml:space="preserve">Динамические модели с запаздыванием и их приложения в экономике и инженерии: Учебное пособие.*2016 г.</t>
  </si>
  <si>
    <t xml:space="preserve">978-5-8114-0931-0</t>
  </si>
  <si>
    <t xml:space="preserve">Динамические процессы, как раздел прикладной математики, постоянно получают новые инструменты исследования, которые более адекватно отражают реальные зависимости. Таким новым инструментом за последние 50 лет стали обыкновенные дифференциальные уравнения с отклоняющимся аргументом, а точнее, их наиболее изученная часть - уравнения с последействием. Так как реакция практически любой системы запаздывает на возбуждающее воздействие, то и балансовые соотношения, на которых, как правило, базируется модель, включают состояние системы в различные моменты времени. Это приводит к динамическим моделям более сложной структуры, чем обыкновенные дифференциальные уравнения. Данный курс лекций направлен на освоение основной техники использования дифференциальных уравнений  с последействием в задачах построения решений, исследования решений на устойчивость, поиска периодических решений и анализа управляемой динамики. В качестве прикладных моделей в курсе будут рассмотрены управление техническими объектами, биологические и экономические системы. Учебное пособие предназначено для студентов технических, инженерных и экономических специальностей.</t>
  </si>
  <si>
    <t xml:space="preserve">Математические методы экономической динамики: Уч.пособие, 2-е изд., испр.</t>
  </si>
  <si>
    <t xml:space="preserve">978-5-8114-0797-2</t>
  </si>
  <si>
    <t xml:space="preserve">Учебное пособие содержит методы и модели экономической динамики, т. е. той части экономической теории, которая устанавливает причины изменений в экономике, основываясь на количественных оценках. Изложенный в книге материал будет полезен аналитически мыслящим специалистам с хорошей математической подготовкой, в частности студентам, аспирантам и научным работникам. Математические методы исследования линейных и нелинейных уравнений, анализ влияния временных лагов, задачи идентификации и прогнозирования - все это найдет своего читателя не только среди экономистов, но и среди биологов, социологов и вообще прикладных математиков.</t>
  </si>
  <si>
    <t xml:space="preserve">Привалов И.И.</t>
  </si>
  <si>
    <t xml:space="preserve">Аналитическая геометрия. Учебник для вузов. 38-е изд.</t>
  </si>
  <si>
    <t xml:space="preserve">978-5-8114-0518-3</t>
  </si>
  <si>
    <t xml:space="preserve">Переиздание популярного учебника. В книге рассмотрены основные разделы аналитической геометрии: метод координат, прямые линии на плоскости и в пространстве, плоскости в пространстве, конические сечения, линии и поверхности 2-го порядка. Приведены необходимые сведения из векторной алгебры. В каждой главе имеются упражнения для самостоятельной работы.  Для студентов технических вузов.</t>
  </si>
  <si>
    <t xml:space="preserve">Введение в теорию функций комплексного переменного: Учебник. 15-е изд. КПТ</t>
  </si>
  <si>
    <t xml:space="preserve">978-5-8114-0913-6</t>
  </si>
  <si>
    <t xml:space="preserve">Учебник  отличается строгостью выводов и простотой изложения материала. Рассмотрены, в частности, следующие темы : конформные отображения, линейные преобразования, интеграл Коши, теоремы Коши и Пикара, ряды аналитических функций. ряды Лорана, особые точки, вычеты, бесконечные произведения, аналитическое продложение,эллиптические функции. Учебник предназначен для студентов математических, физических и технических специальностей вузов. </t>
  </si>
  <si>
    <t xml:space="preserve">Прошкин С.С.</t>
  </si>
  <si>
    <t xml:space="preserve">Математика для решения физических задач: Уч.пособие, 1-е изд.</t>
  </si>
  <si>
    <t xml:space="preserve">978-5-8114-1670-7</t>
  </si>
  <si>
    <t xml:space="preserve">При изучении физики необходимо знание различных математических законов и методов. Предлагаемое пособие включает материал разделов школьного и начального вузовского курса математики, в первую очередь предназначенный для решения задач по физике. Пособие может быть рекомендовано для абитуриентов и студентов всех специальностей младших курсов вузов</t>
  </si>
  <si>
    <t xml:space="preserve">Раков В.Л.</t>
  </si>
  <si>
    <t xml:space="preserve">Приложение трехмерных моделей к задачам начертательной геометрии. Учебн.пос., 1-е изд.</t>
  </si>
  <si>
    <t xml:space="preserve">978-5-8114-1698-1</t>
  </si>
  <si>
    <t xml:space="preserve">Учебное пособие содержит примеры решения типовых задач начертательной геометрии без применения классических алгоритмов этой дисциплины. Ответы на вопросы, поставленные в задачах, получены исключительно через 3D-модели, построенные по параметрам заданного 2D-чертежа. Основной целью данной работы является иллюстрация решения типовых задач начертательной геометрии не традиционным способом, в основу которого в XVIII веке было положено изображение трехмерных объектов на плоскости в форме проекций.Пособие предназначено для студентов технических направлений подготовки, в государственный образовательный стандарт которых входит курс начертательной геометрии, аспирантов и инженерно-технических работников. Также может быть полезным студентам других специальностей в качестве пособия для самостоятельной работы.</t>
  </si>
  <si>
    <t xml:space="preserve">Редькин Н.</t>
  </si>
  <si>
    <t xml:space="preserve">Дискретная математика: Курс лекций для студентов-механиков. 2-е изд.</t>
  </si>
  <si>
    <t xml:space="preserve">5-8114-0522-7</t>
  </si>
  <si>
    <t xml:space="preserve">Допущено Мин.Образов.РФ в кач-ве уч.пособия для студентов ВУЗов, обучающихся специальностям "Математика", "Прикладная математика". Содержит основной материал обязательного курса "Дискретная математика", включающего 34 часовой курс лекций. В нем в сжатой форме представлены несколько важных разделов дискретной математики. к каждой главе прилагаются задачи, самост.решение которых будет способствовать более глубокому усвоению теорет.материала и лучшей подготовки к экзамену.</t>
  </si>
  <si>
    <t xml:space="preserve">Репин О.А., Суханова Е.И., Ширяева Л.К. </t>
  </si>
  <si>
    <t xml:space="preserve">Задачи всероссийских студенческих олимпиад по теории вероятностей и математической статистике: Учебное пособие. 2-е изд., перераб. и доп.*2016 г.</t>
  </si>
  <si>
    <t xml:space="preserve">978-5-8114-1113-9</t>
  </si>
  <si>
    <t xml:space="preserve">Основу книги составляют задачи, предлагавшиеся студентам экономических специальностей на Всероссийских олимпиадах по теории вероятностей и математической статистике, которые проводились в 1999–2008 гг. в Самарском государственном экономическом университете. Представлены подробные решения всех олимпиадных заданий. Издание содержит дополнительные задачи с ответами, которые можно использовать для подготовки к олимпиадам, а также для более качественного усвоения курса «Теория вероятностей и математическая статистика».Для студентов, аспирантов, преподавателей, а также для всех интересующихся теорией вероятностей и математической статистикой.</t>
  </si>
  <si>
    <t xml:space="preserve">Ржевский С.В. </t>
  </si>
  <si>
    <t xml:space="preserve">978-5-8114-1480-2</t>
  </si>
  <si>
    <t xml:space="preserve">В учебном пособии последовательно и систематизированно изложены основные понятия и методологические принципы теории исследования операций, математические методы одно- и многокритериальной оптимизации (общая классификация типов задач математического программирования, способы распознавания и поиска их решений), элементы теории двойственности, примеры постановок и методов решения задач линейного, нелинейного, цело-численного, стохастического и динамического программирования, задачи сетевого планирования и управления запасами, элементы теории игр. Пособие соответствует современным программам учебных дисциплин "Исследование операций", "Математическое программирование" и "Методы оптимальных решений" - типовых учебных программ федеральной компоненты "Математика" Государственного образовательного стандарта высшего профессионального образования для подготовки бакалавров экономики, управления и других направлений специализации. Также предназначена для студентов других направлений специализации с углубленным изучением современных информационных технологий.</t>
  </si>
  <si>
    <t xml:space="preserve">Самарский А.А.</t>
  </si>
  <si>
    <t xml:space="preserve">Введение в численные методы. Уч.пособие для вузов. 5-е изд.</t>
  </si>
  <si>
    <t xml:space="preserve">978-5-8114-0602-9</t>
  </si>
  <si>
    <t xml:space="preserve">Книга написана на основе курса лекций, читавшихся автором на факультете вычислительной математики и кибернетики МГУ, и предназначена для ознакомления с началами численных методов. Теория численных методов излагается с использованием элементарных математических средств, а для иллюстрации качества методов используются простейшие математичские модели. В книге рассматриваются разностные уравнения, численные методы решения обыкновенных дифференциальных уравнений, линейных и нелинейных алгебраических уравнений, разностные методы для уравнений в частных производных. Для студентов факультетов и отделений прикладной математики вузов.</t>
  </si>
  <si>
    <t xml:space="preserve">Свешников А.А.</t>
  </si>
  <si>
    <t xml:space="preserve">Прикладные методы теории вероятностей. Учебн. пос., 1-е изд.</t>
  </si>
  <si>
    <t xml:space="preserve">978-5-8114-1219-8</t>
  </si>
  <si>
    <t xml:space="preserve">Учебник содержит систематическое изложение базового курса теории вероятностей. За основу взята аксиоматика А. Н. Колмогорова, однако использование сложного математического аппарата сведено к минимуму. Это делает книгу доступной для лиц, владеющих стандартным вузовским курсом высшей математики. Учебник сочетает достаточную строгость изложения с прикладной направленностью. Отразив в известной мере современную аксиоматику теории вероятностей, автор в остальном не выходит за рамки того уровня строгости и общности изложения, который характерен для технических вузов. Материал иллюстрируется большим числом примеров и задач. Учебник адресован прежде всего студентам и аспирантам технических вузов с повышенным уровнем математической подготовки, специализирующихся по направлениям «Системный анализ и управление», «Прикладная математика и информатика», может быть также использован научными и инженерно-техническими работниками.</t>
  </si>
  <si>
    <t xml:space="preserve">Прикладные методы теории случайных функций: Учебное пособие 3-е изд., стер.*2016 г.</t>
  </si>
  <si>
    <t xml:space="preserve">978-5-8114-1168-9</t>
  </si>
  <si>
    <t xml:space="preserve">В пособии изложены основные положения теории случайных функций, находящие применение в различных приложениях. Дается корреляционная теория случайных процессов, а также основы теории марковских процессов. Большое внимание уделено определению вероятностных характеристик динамических систем, на вход которых поступают случайные функции с известными характеристиками. Исследуются системы, характеризуемые дифференциальными уравнениями в частных производных. Излагаются наиболее рациональные практические приемы обработки реализаций случайных процессов. Содержание иллюстрируется большим числом примеров.Учебное пособие предназначено для студентов математических и физических специальностей.</t>
  </si>
  <si>
    <t xml:space="preserve">Свешников А.А. (под ред.)</t>
  </si>
  <si>
    <t xml:space="preserve">Сборник задач по теории вероятностей, математической статистике и теории случайных функций. Учебное пособие, 5-е изд., стер.</t>
  </si>
  <si>
    <t xml:space="preserve">978-5-8114-0708-8</t>
  </si>
  <si>
    <t xml:space="preserve">Сборник охватывает все основные разделы теории вероятностей, встречающиеся при решении практических вопросов, связанных с автоматическим управлением, обработкой опытных данных, установлением их точности и т. д. Задачи снабжены ответами, а в отдельных случаях указаниями к решению. В конце задачника приложены краткие таблицы для вероятностных расчетов, необходимые при решении ряда задач. Учебное пособие предназначено для студентов, специализирующихся в области прикладной математики, а также экономики, финансов, информационной безопасности, математической экономики, кибернетики и т. д.</t>
  </si>
  <si>
    <t xml:space="preserve">Семенчин Е.А.</t>
  </si>
  <si>
    <t xml:space="preserve">Теория вероятности в примерах и задачах: Уч.пособие. </t>
  </si>
  <si>
    <t xml:space="preserve">978-5-8114-0648-7</t>
  </si>
  <si>
    <t xml:space="preserve">Рек. Уч.-метод. объед. универ. РФ по прикладной матиматике в качестве учебного пособия для студ. вузов, обучающихся по специальности "Прикладная математика". Учебное пособие предназначено для студентов классических университетов и других вузов, изучающих теорию вероятностей на базе аксиоматики А.Н. Колмогорова.</t>
  </si>
  <si>
    <t xml:space="preserve">Сизиков В.С.</t>
  </si>
  <si>
    <t xml:space="preserve">Обратные прикладные задачи и MatLab + CD: Учебное пособие.*2016 г.</t>
  </si>
  <si>
    <t xml:space="preserve">978-5-8114-1238-9</t>
  </si>
  <si>
    <t xml:space="preserve">Книга посвящена применению аппарата интегральных уравнений (ИУ) и программных средств системы MatLab к решению ряда прикладных задач томографии, иконики и спектроскопии. Изложены понятия прямых и обратных задач, задачи рентгеновской компьютерной томографии и ЯМР-томографии, задачи иконики - реконструкции искаженных (смазанных, дефокусированных и зашумленных) изображений и спектроскопии. Обратные задачи описаны, как правило, интегральными уравнениями Фредгольма I рода, задача решения которых некорректна, поэтому уравнения решаются методом регуляризации Тихонова или методом параметрической фильтрации Винера. Методы и алгоритмы доведены до программ в версии MatLab 7. Приведены листинги программ и результаты расчетов модельных и реальных примеров. Применительно к задаче иконики изложены как известные методы обработки изображений, так и разработанная автором методика под названием "усечение-размытие-поворот". Изложена также новая методика решения обратной задачи спектроскопии для случая дискретного спектра - алгоритм интегральной аппроксимации.Для студентов, магистрантов, аспирантов и преподавателей вузов, а также для специалистов по прикладной и вычислительной математике.</t>
  </si>
  <si>
    <t xml:space="preserve">Скубов Д.Ю.</t>
  </si>
  <si>
    <t xml:space="preserve">Основы теории нелинейных колебаний. Учебное пособие, 1-е изд.</t>
  </si>
  <si>
    <t xml:space="preserve">978-5-8114-1470-3</t>
  </si>
  <si>
    <t xml:space="preserve">Книга заслуживает внимания как новое инженерное и математическое учебное пособие по современной и активно развивающейся науке - теории нелинейных колебаний, в основе которой лежат математические и физические открытия XX в. Такие, например, как открытие и практическое применение детерминированного хаоса, явления синергетики и синхронизации, теория катастроф, исследование и применение фрактальных размерностей, точечных и двумерных отображений. Кроме известных физико-математических и других природных объектов, имеющих нелинейное математическое описание, в книге указываются, предлагаются и изучаются новые практические инженерно-технические идеи, внедрение и экспериментальная разработка которых может принести немалую практическую хозяйственную выгоду как в России, так и за рубежом. Пособие предназначено для студентов и аспирантов соответствующих инженерно-физических специальностей и направлений, а также современным инженерам-практикам, обладающим средней и повышенной вузовской или университетской механико-математической подготовкой.</t>
  </si>
  <si>
    <t xml:space="preserve">Смирнов Н.В., Смирнова Т.Е., Тамасян Г.Ш.</t>
  </si>
  <si>
    <t xml:space="preserve">Стабилизация программных движений при полной и неполной обратной связи: Уч.пособие., 2-е изд., стер.</t>
  </si>
  <si>
    <t xml:space="preserve">978-5-8114-2023-0</t>
  </si>
  <si>
    <t xml:space="preserve">В данном учебном пособии приводятся основные понятия и определения теории устойчивости систем обыкновенных дифференциальных уравнений, а также рассмотрены вопросы стабилизации линейных стационарных систем в пространстве состояний в случае полной и неполной обратной связи. Предложен общий алгоритм решения задачи стабилизации. Рассмотрены методы построения асимптотических идентификаторов разных типов, применяемых для оценки фазового состояния управляемой системы в режиме стабилизации в случае неполной обратной связи. Конкретные реализации алгоритмов построения стабилизирующих управлений для различных частных случаев проиллюстрированы большим количеством примеров.Книга разработана в рамках курсов "Теория управления", "Устойчивость движения" факультета прикладной математики - процессов управления СПбГУ и предназначена для студентов вузов, обучающихся по направлениям "Прикладные математика и физика", "Прикладная математика и информатика", а также другим математическим и естественнонаучным направлениям и специальностям в области техники и технологий. Она также может быть полезна научным работникам, специализирующимся в области математического моделирования, теории управления и теории устойчивости.</t>
  </si>
  <si>
    <t xml:space="preserve">Соловьёв И.А., Червяков А.В., Репин А.Ю. </t>
  </si>
  <si>
    <t xml:space="preserve">Вычислительная математика на смартфонах, коммуникаторах и ноутбуках с использованием программных сред Python: Учебное пособие.</t>
  </si>
  <si>
    <t xml:space="preserve">978-5-8114-1120-7</t>
  </si>
  <si>
    <t xml:space="preserve">Используя программную среду Python S60, устанавливаемую на смартфоны, работающие под управлением операционной системы Symbian, авторы данной книги разработали ряд скриптов, которые решают вычислительные задачи, традиционно входящие в стандартные курсы численных методов для вузов. При написании кодов скриптов и модулей авторы ориентировались на студенческую аудиторию, знакомую с программированием по стандартным общеобразовательным курсам. Незыблемыми остаются требования надежности, правильность выполнения задачи и приемлемое быстродействие. Также в книге помещены контрольные, расчетно графические работы, пример теста по численным методам. В приложении приведены примеры скриптов, описанных в книге. Книга будет полезна для студентов инженерных специальностей, университетов, академий, технических, экономических, финансовых и экологических вузов как очной, так и заочной или дистанционной форм обучения, а также для преподавателей, ведущих практические занятия по вычислительной математике.</t>
  </si>
  <si>
    <t xml:space="preserve">Соловьев И.А., Шевелев В.В., Червяков А.В. и др.</t>
  </si>
  <si>
    <t xml:space="preserve">Практическое руководство к решению задач по высшей математике. Кратные интегралы, теория поля, теория функций комплексного переменного, обыкновенные дифференциальные уравнения: Учебное пособие.</t>
  </si>
  <si>
    <t xml:space="preserve">978-5-8114-0907-5</t>
  </si>
  <si>
    <t xml:space="preserve">Рек. НМС по математике Министерства образования и науки РФ в качестве уч.пособия для студентов вузов, обуч.по направлениям 510000 - "Естественные науки и математика", 550000 - "Технические науки", 540000 - "Педагогические науки". Пособие посвящено практическому освоению теоретического материала по следующим разделам высшей математики: кратные интегралы, основы векторного анализа, элементы теории функций комплексного переменного, обыкновенные дифференциальные уравнения и их системы с основами теории устойчивости. Предлагается последовательное изучение методов решения основных задач по каждому разделу. Имеется большое количество задач для самостоятельного решения, которые снабжены ответами. Пособие содержит расчетно-графические задания по всем рассмотренным темам. В пособии излагаются основы высшей математики, поэтому оно может быть полезным для студентов инженерных специальностей, университетов, академий, технических, экономических, финансовых и экологических вузов как очной, так и заочной или дистанционной форм обучения. Расчетно-графические задания могут использоваться преподавателями в качестве заданий для самостоятельной внеаудиторной работы.</t>
  </si>
  <si>
    <t xml:space="preserve">Практическое руководство к решению задач по высшей математике. Линейная алгебра, векторная алгебра, аналитическая геометрия, введение в математический анализ, производная и ее приложения: Уч.пособие.</t>
  </si>
  <si>
    <t xml:space="preserve">978-5-8114-0751-4</t>
  </si>
  <si>
    <t xml:space="preserve">Уч.пос. посвящено практическому освоению теоретического материала по следующим разделам высшей математики: векторная алгебра, аналитическая геометрия, элементы линейной алгебры, введение в математический анализ, дифференциальное исчисление функции одной переменной. Предлагается последовательное изучение методов решения основных задач по каждому разделу. Имеется большое количество задач для самостоятельного решения, которые снабжены ответами. Пос. содержит расчетно-графические задания по всем рассмотренным темам. В пос.излагаются основы высшей математики, поэтому оно может быть полезным для студентов инженерных специальностей университетов, академий, технических, экономических, финансовых, экологических и с/х вузов как оч., так и заоч. или дист. форм обучения.</t>
  </si>
  <si>
    <t xml:space="preserve">Практическое руководство к решению задач по высшей математике. Линейная алгебра, векторная алгебра, аналитическая геометрия, введение в математический анализ, производная и ее приложения: Уч.пособие.2-е изд.</t>
  </si>
  <si>
    <t xml:space="preserve">Спивак М.</t>
  </si>
  <si>
    <t xml:space="preserve">Математический анализ на многообразиях: Уч.пособие. 2-е изд</t>
  </si>
  <si>
    <t xml:space="preserve">5-8114-0646-0</t>
  </si>
  <si>
    <t xml:space="preserve">Для студентов физико-математических факультетов университетов и педагогических институтов, также может быть полезно преподавателям. Книга представляеь собой введение в многомерный анализ. Рассматриваются отображения многомерных пространств и их дифференциалы, дифференциальные формы и действия над ними, многообразия в евклидовом пространстве.</t>
  </si>
  <si>
    <t xml:space="preserve">Срочко В.А.</t>
  </si>
  <si>
    <t xml:space="preserve">Численные методы. Курс лекций. Учебное пособие*2016 г.</t>
  </si>
  <si>
    <t xml:space="preserve">978-5-8114-1014-9</t>
  </si>
  <si>
    <t xml:space="preserve">Допущено Учебно-методическим советом по прикладной математике и информатике УМО по классическому университетскому образованию для студентов высших учебных заведений, обучающихся по специальности 010200 - "Прикладная математика и информатика" и по направлению 510200 - "Прикладная математика и информатика". В учебном пособии излагаются основные методы решения стандартных задач вычислительной математики по разделам: алгебра, анализ, дифференциальные уравнения. Содержание и методика представления материала адаптированы к реализации в учебном процессе в рамках лекционных занятий и самостоятельной работы. Для студентов математических и физико-технических специальностей и направлений подготовки.</t>
  </si>
  <si>
    <t xml:space="preserve">Темербекова А.А., Чугунова И.В., Байгонакова Г.А.</t>
  </si>
  <si>
    <t xml:space="preserve">Методика обучения математике: Уч. пособие</t>
  </si>
  <si>
    <t xml:space="preserve">978-5-8114-1701-8</t>
  </si>
  <si>
    <t xml:space="preserve">В учебном пособии рассматриваются пути решения актуальных проблем школьного математического образования, в обобщенном виде излагается материал по вопросам научно-методической организации профессиональной деятельности будущего учителя математики, по проектированию, разработке и применению современных технологий обучения, реализации различных дидактических методов, форм и средств обучения школьников математике. Учебное пособие адресовано студентам и преподавателям математических и физико-математических специальностей университетов и педагогических вузов, а также учителям школ, лицеев, гимназий с целью повышения их профессионального мастерства и формирования творческого подхода к процессу преподавания математики</t>
  </si>
  <si>
    <t xml:space="preserve">Трухан А.А., Кудряшев Г.С.</t>
  </si>
  <si>
    <t xml:space="preserve">Теория вероятностей в инженерных приложениях: Уч.пособие, 4-е изд., перераб. и доп.</t>
  </si>
  <si>
    <t xml:space="preserve">978-5-8114-1664-6</t>
  </si>
  <si>
    <t xml:space="preserve">В пособии излагаются вопросы теории вероятностей и математической статистики в рамках курса высшей математики для технических вузов с общим объемом 450-510 учебных часов. Оно содержит основные положения теории вероятностей и математической статистики, а также приложения, такие как теория информации, теория случайных процессов, теория систем массового обслуживания, теория надежности технических устройств и другие, которые являются подготовительными лекциями для успешного освоения соответствующих специальных курсов, читаемых на старших курсах.Пособие построено в виде лекций, читаемых в реальном масштабе времени, а также практических занятий, поэтому снабжено большим количеством различных типовых задач для самостоятельной работы курсантов и студентов.Издание предназначено для студентов технических вузов и может быть использовано преподавателями математики технических вузов для подготовки к лекциям и их методической организации</t>
  </si>
  <si>
    <t xml:space="preserve">Туганбаев А.А.</t>
  </si>
  <si>
    <t xml:space="preserve">Основы высшей математики. Учебн. пос., 1-е изд.*2016 г.</t>
  </si>
  <si>
    <t xml:space="preserve">978-5-8114-1189-4</t>
  </si>
  <si>
    <t xml:space="preserve">Книга соответствует программам курсов высшей математики для студентов различных нематематических специальностей и может выполнять функции учебника и задачника по высшей математике. В книге рассмотрены следующие важнейшие разделы: пределы, производные, исследование функций и построение их графиков, функции нескольких переменных, линейная алгебра, аналитическая геометрия, интегралы, числовые и функциональные ряды, дифференциальные уравнения и теория вероятностей. Для студентов и преподавателей нематематических факультетов высших учебных заведений.</t>
  </si>
  <si>
    <t xml:space="preserve">Туганбаев А.А., Крупин В.Г.</t>
  </si>
  <si>
    <t xml:space="preserve">Теория вероятностей и математическая статистика: Учебное пособие.</t>
  </si>
  <si>
    <t xml:space="preserve">978-5-8114-1079-8</t>
  </si>
  <si>
    <t xml:space="preserve">Книга написана на основе курсов по теории вероятностей и математической статистике, читаемых авторами в течение многих лет. Содержание книгиохватывает помимо традиционных разделов теории вероятностей вопросы статистического моделирования, основные понятия и формулы комбинаторики. Отдельный раздел посвящен понятию простейшего потока событий, что позволяет шире раскрыть перед учащимися возможные приложения изучаемых методов. В книге разобрано большое количество примеров и приведены задачи для самостоятельного решения. При подборе примеров и задач были использованы отечественные и иностранные источники, некоторые задачи составлены авторами самостоятельно.Пособие предназначено для студентов технических, экономических и нематематических, в том числе гуманитарных, специальностей вузов.</t>
  </si>
  <si>
    <t xml:space="preserve">Фаддеев Д.К.</t>
  </si>
  <si>
    <t xml:space="preserve">Лекции по алгебре: Уч.пособие. 5-е изд. КПТ</t>
  </si>
  <si>
    <t xml:space="preserve">978-5-8114-0447-6</t>
  </si>
  <si>
    <t xml:space="preserve">Допущено Министерством образования и науки РФ в качестве уч.пособия для студентов ВУЗов, обучающихся по направлениям подготовки и специальностям в области естественнонаучных, педагогических и технических наук. Для студентов университетов и пединститутов. Представляет собой изложение курса лекций по алгебре, читавшегося автором в Санкт-Петербургском госуд. универ. на протяжении ряда лет. Этот курс рассчитан на 3 семестра. Большим достоинством кн. явл. то, что абстрактные понятия вводятся в ней как результаты обобщения конкретного математич. матер. </t>
  </si>
  <si>
    <t xml:space="preserve">Фаддеев Д.К., Соминский И.С.</t>
  </si>
  <si>
    <t xml:space="preserve">Задачи по высшей алгебре: Учебник для ВУЗов. 16-е изд., стер.</t>
  </si>
  <si>
    <t xml:space="preserve">978-5-8114-0427-8</t>
  </si>
  <si>
    <t xml:space="preserve">Реком.Мин.Обр.РФ в качестве уч.пособия для студ. ВУЗов, обуч.по математич.спец. Предлагаемое читателю учебное пособие яаляется уже 16 изданием, что говорит о высоком спросе на знания, которые можно получить с его помощью. Книга будет полезна студентам, изучающим естественные науки, и преподавателям высшей школы для подготовки занятий.</t>
  </si>
  <si>
    <t xml:space="preserve">Задачи по высшей алгебре: Учебное пособие. 17-е изд.*2016 г.</t>
  </si>
  <si>
    <t xml:space="preserve">Рек. Мин. общего и проф. обр. РФ в кач. учебника для студентов высших учебных заведений, обучающихся по математическим специальностям. Предлагаемое читателю учебное пособие является уже семнадцатым изданием, что говорит о высоком спросе на знания, которые можно получить с его помощью. Книга будет полезна студентам, изучающим естественные науки, и преподавателям высшей школы для подготовки занятий.</t>
  </si>
  <si>
    <t xml:space="preserve">Фаддеев Д.К., Фаддеева В.Н.</t>
  </si>
  <si>
    <t xml:space="preserve">Вычислительные методы линейной алгебры: Учебник. 4-е изд.*2016 г.</t>
  </si>
  <si>
    <t xml:space="preserve">978-5-8114-0317-2</t>
  </si>
  <si>
    <t xml:space="preserve">Учебник посвящен изложению вычислительных методов для решения основных задач линейной алгебры. Этими задачами являются: решение системы линейных уравнений, обращение матрицы, решение полной и частичной проблем собственных значений. В учебнике приведена обширная библиография по вычислительным методам линейной алгебры. Книга рассчитана на широкий круг читателей, интересующихся вычислительной математикой. Рекомендуется для студентов и преподавателей технических вузов.</t>
  </si>
  <si>
    <t xml:space="preserve">Фаддеев М.А., Марков К.А.</t>
  </si>
  <si>
    <t xml:space="preserve">Основные методы вычислительной математики: Учебное пособие.</t>
  </si>
  <si>
    <t xml:space="preserve">978-5-8114-0813-9</t>
  </si>
  <si>
    <t xml:space="preserve">В уч. пособии изложены числ.методы, наиболее часто прим. при решении прикладных задач. Приведены методы интерполяции и аппроксимации элемент. ф-ми, решения систем лин. и нелин. ур-й, методы выч-я определителей и обращения матриц, числ. интегрирования и диф-я. Отобраны простые методы, кот. легко реализуются на совр. комп. технике. Уч. пособие предназначено для студентов, магистрантов и аспирантов естественно-науч., физ.-мат. и инж.-технич. специальностей. Отд. разделы м.б. исп. школьниками ст. классов, заним. науч. работой в рамках НОУ.</t>
  </si>
  <si>
    <t xml:space="preserve">Федоров В.</t>
  </si>
  <si>
    <t xml:space="preserve">Курс функционального анализа: Учебник</t>
  </si>
  <si>
    <t xml:space="preserve">5-8114-0589-8</t>
  </si>
  <si>
    <t xml:space="preserve">Книга написана для студентов математических специальностей. В ней содержится изложение курса функционального анализа. Вопросы теории функции, теории приближений, теории обобщенных функций, преобразований фурье и спектральной теории операторов освещается с единой точки зрения - теории линейных пространств. Последняя глава книги содержит список упражнений и задач.</t>
  </si>
  <si>
    <t xml:space="preserve">Филимоненкова Н.В.</t>
  </si>
  <si>
    <t xml:space="preserve">Конспект лекций по функциональному анализу: Уч.пособие</t>
  </si>
  <si>
    <t xml:space="preserve">978-5-8114-1821-3</t>
  </si>
  <si>
    <t xml:space="preserve">Конспект лекций предназначен студентам технических вузов для изучения  вводного курса в функциональный анализ. Изложение материала учитывает  специфику подготовки студентов в техническом вузе и имеет прикладную ориентацию. Пособие содержит краткие теоретические сведения об основных  разделах функционального анализа: теории сжимающих операторов, теории  рядов Фурье в гильбертовом пространстве и теории линейных операторов. В центре внимания приложение теории к известным вычислительным методам: решение уравнений разного типа методом простых итераций, аппроксимация  функций посредством рядов Фурье с различными ортогональными базисами, минимизация функционала методом Ритца, решения линейных операторных  уравнений дифференциального и интегрального типа приближенными методами, в частности, методом Галёркина. Данное пособие не является независимым  изданием. Рекомендуется его использовать в сочетании со сборником задач по функциональному анализу того же автора.</t>
  </si>
  <si>
    <t xml:space="preserve">Сборник задач по функциональному анализу: Уч.пособие</t>
  </si>
  <si>
    <t xml:space="preserve">978-5-8114-1822-0</t>
  </si>
  <si>
    <t xml:space="preserve">Пособие включает задания по теории сжимающих операторов, теории рядов Фурье в гильбертовом пространстве и теории линейных операторов. Каждая задача представлена в 20 вариантах, все задачи снабжены образцами решений либо указаниями к решению. Сборник задач предназначен студентам технических вузов для практического освоения вводного курса в функциональный анализ. Часть задач предполагает численную реализацию решения в математических пакетах: решение уравнений разного типа методом простых итераций, аппроксимация функций посредством рядов Фурье с различными ортогональными базисами, минимизация функционала методом Ритца, решение линейных операторных уравнений дифференциального и интегрального типа приближенными методами, в частности, методом Галёркина. Данный сборник задач не является независимым изданием. Рекомендуется использовать его в сочетании с конспектом лекций по функциональному анализу того же автора.</t>
  </si>
  <si>
    <t xml:space="preserve">Фихтенгольц Г.М.</t>
  </si>
  <si>
    <t xml:space="preserve">Курс дифференциального и интегрального исчисления В 3-х тт. Том 1: Учебник, 10-е изд., стер.</t>
  </si>
  <si>
    <t xml:space="preserve">978-5-8114-0673-9</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ском языке. В первом томе рассказывается о теории пределов, функции одной переменной, производных и дифференциалах, исследовании функции с помощью производных, функциях нескольких переменных, функциональных определителях и их приложениях, приложении дифференциального исчисления к геометрии, задаче распространения функций. Учебник предназначен для студентов университетов, пед. и технич. вузов, а также математиков, физиков, инженеров и др.специалистов, использующих математику в своей работе.</t>
  </si>
  <si>
    <t xml:space="preserve">Курс дифференциального и интегрального исчисления В 3-х тт. Том 2: Учебник, 10-е изд., стер.</t>
  </si>
  <si>
    <t xml:space="preserve">978-5-8114-0674-6</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языке. Второй том "Курса..." посвящени теории интеграла от функции одной вещ.переменной и теории рядов. Исключительно подробное, полное и снабженное многочисленными примерами изложение включает такие классические разделы анализа, как неопределенных интеграл и методы его вычисления, опр. интеграл Римана, несобственный интеграл, числовые и функциональные ряды, интегралы, зависящие от параметра и др. Подробно излагаются и некоторые мало представленные или совсем не представленные в элементарных учебниках темы: бесконечные произведения, формула суммирования Эйлера-Маклорена и ее приложения, асимптотические разложения, теория суммирования и приближенные вычисления с пом.расходящихся рядов и др. Учебник предназначен для студентов университетов, пед. и технич.вузов, а также математиков, физиков, инженеров и др.специалистов, исп. математику в своей работе. </t>
  </si>
  <si>
    <t xml:space="preserve">Курс дифференциального и интегрального исчисления: Учебник. В 3-х тт. Том 3. 9-е изд.*2016 г.</t>
  </si>
  <si>
    <t xml:space="preserve">978-5-8114-0675-3</t>
  </si>
  <si>
    <t xml:space="preserve">"Курс дифференциального и интегрального исчисления" является фундаментальным учебником по математическому анализу. Первое издание трехтомного "Курса..." вышло в 1948-1949 гг. Книга выдержала множество переизданий, переведена на различные иностранные языки. Отличается систематичностью и строгостью изложения, простым языком, подробными пояснениями и многочисленными примерами. Высоко ценится математиками как уникальная коллекция различных фактов анализа, часть которых невозможно найти в других книгах на рус.языке. Третий том содержит подробное изложение таких разделов дифференциального и интегрального исчисления, как теория кратных, криволинейных и поверхностных интегралов, элементы векторного анализа, теория функций ограниченной вариации и интеграл Стилтьеса, ряды и интегралы Фурье. Учебник предназначен для студентов университетов, пед. и технич.вузов, а также математиков, физиков, инженеров и др.специалистов, исп.математику в своей работе.</t>
  </si>
  <si>
    <t xml:space="preserve">Основы математического анализа. Том. 1: Учебник, 10-е изд., стер.</t>
  </si>
  <si>
    <t xml:space="preserve">978-5-8114-0190-1</t>
  </si>
  <si>
    <t xml:space="preserve">Учебник отличается систематическим и строгим изложением основ математического анализа. Материал излагается в логической последовательности и сопровождается примерами, облегчающими процесс усвоения теоретических положений курса. Автор уделяет особое внимание прикладному значению анализа как в самой математике, так и в смежных областях знания - в физике, механике и технике. Учебник предназначен для студентов первого и второго курсов математических отделений вузов. </t>
  </si>
  <si>
    <t xml:space="preserve">Основы математического анализа: Учебник. В 2-х тт. том 2-й. 9-е изд.*2016 г.</t>
  </si>
  <si>
    <t xml:space="preserve">978-5-8114-0010-8</t>
  </si>
  <si>
    <t xml:space="preserve">Допущено Министерством образования и науки РФ в качестве учебника для студентов высших учебных заведений, обучающихся по направлениям подготовки и специальностям в области естественных наук и математики, техники и технологий, образования и педагогики. Учебник отличается систематическим и строгим изложением основ математического анализа. Материал излагается в логической последовательности и сопровождается примерами, облегчающими процесс усвоения теоретических положений курса. Автор уделяет особое внимание прикладному значению анализа как в самой математике, так и в смежных областях знания - в физике, механике и технике. Учебник предназначен для студентов первого и второго курсов высших технических учебных заведений и университетов. </t>
  </si>
  <si>
    <t xml:space="preserve">Франгулов С. А., Совертков П. И.</t>
  </si>
  <si>
    <t xml:space="preserve">Сборник задач по геометрии. Учебн. пос., 2-е изд., доп.</t>
  </si>
  <si>
    <t xml:space="preserve">978-5-8114-1557-1</t>
  </si>
  <si>
    <t xml:space="preserve">Учебное пособие включает в себя задачи по всем темам курса геометрии, предусмотренным программой педагогических вузов, может быть использовано и при изучении теоретического материала по любому учебнику геометрии для вузов. Значительная часть задач связана с материалом, традиционно входящим в школьный курс геометрии. Учебное пособие предназначено для студентов математических и физико-математических специальностей педагогических вузов, преподавателям, может быть использовано учащимися и учителями классов с углубленным изучением математики общеобразовательных учреждений.</t>
  </si>
  <si>
    <t xml:space="preserve">Хрущева И.В.</t>
  </si>
  <si>
    <t xml:space="preserve">Теория вероятностей: Учебное пособие.</t>
  </si>
  <si>
    <t xml:space="preserve">978-5-8114-0915-0</t>
  </si>
  <si>
    <t xml:space="preserve">Настоящее учебное пособие обеспечивает курс теории вероятностей, рассчитанный на 60-70 ч. Изложение материала ведется на двух уровнях. Автор пособия стремился обратить внимание читателя на те аспекты теории, на которые не остается времени на лекциях. Язык пособия адаптирован к современному уровню учащихся. Пособие предназначено для студентов технических специальностей вузов.</t>
  </si>
  <si>
    <t xml:space="preserve">Хрущева И.В., Щербаков В.И., Леванова Д.С.</t>
  </si>
  <si>
    <t xml:space="preserve">Основы математической статистики и теории случайных процессов: Учебное пособие. 2-е изд., испр. </t>
  </si>
  <si>
    <t xml:space="preserve">978-5-8114-0914-3</t>
  </si>
  <si>
    <t xml:space="preserve">Книга является продолжением уч.пос. И.В. Хрущевой "Теория вероятностей" . В ней доступным языком  излагаются базовые вопросы математической статистики  и теории случайных процессов, а также даются некоторые приложения, связанные с теорией измерений и обработкой данных результатов наблюдений. К каждой главе по теории случайных процессов предлаг. небольшой перечень задач. В конце пособия приведены ответы  этим задачам. Издание будет полезно не только учащимся, но и преподавателям, разраб. лекции по соответствующим разделам.</t>
  </si>
  <si>
    <t xml:space="preserve">Хуснутдинов Р.Ш.</t>
  </si>
  <si>
    <t xml:space="preserve">Сборник задач по курсу теории вероятностей и математической статистики: Уч.пособие, 2-е изд., испр.</t>
  </si>
  <si>
    <t xml:space="preserve">978-5-8114-1668-4</t>
  </si>
  <si>
    <t xml:space="preserve">Учебное пособие написано в соответствии с Государственными образовательными стандартами высшего профессионального образования и содержит весь материал новой программы по курсу теории вероятностей и математической статистики.Предназначается для студентов, аспирантов и преподавателей вузов и лиц, использующих вероятностные и статистические методы при решении прикладных задач</t>
  </si>
  <si>
    <t xml:space="preserve">Хуснутдинов Р.Ш.,  Жихарев В.А. </t>
  </si>
  <si>
    <t xml:space="preserve">Математика для экономистов в примерах и задачах. Учебное пособие, 1-е изд.</t>
  </si>
  <si>
    <t xml:space="preserve">978-5-8114-0319-5</t>
  </si>
  <si>
    <t xml:space="preserve">Приведены необходимые теоретические сведения и формулы, даны решения типовых задач, приведены задачи и упражнения с пояснениями и ответами, а также варианты контрольных работ и расчетных заданий.Предназначается для студентов, аспирантов и преподавателей социально-экономических направлений подготовки, а также для лиц, использующих экономико-математические методы в своей практической работе.</t>
  </si>
  <si>
    <t xml:space="preserve">Цубербиллер О.Н.</t>
  </si>
  <si>
    <t xml:space="preserve">Задачи и упражнения по аналитической геометрии: Учебное пособие. 34-е изд.</t>
  </si>
  <si>
    <t xml:space="preserve">978-5-8114-0475-9</t>
  </si>
  <si>
    <t xml:space="preserve">Автор задачника - О.Н.Цубербиллер, известный математик, профессор МГУ, где она в 1943-1966 гг. возглавляла кафедру геометрии. Книга выдержала множество изданий и до сих пор остается популярной. Рассчитана в первую очередь на студентов вузов математич. и технич.специальностей, но будет полезна также и тем, кто изучает математику самостоятельно. В каждом разделе приводятся необходимые сведения из теории. Типовые задачи снабжены решениями, а к большинству задач имеются указания. Задачник охватывает такие разделы аналитической геометрии, как системы координат; прямые на плоскости;  прямые и плоскости в пространстве; кривые и поверхности второго порядка. Отдельная часть книги посвящена основам векторной алгебры.</t>
  </si>
  <si>
    <t xml:space="preserve">Черноруцкий И.</t>
  </si>
  <si>
    <t xml:space="preserve">Методы оптимизации и принятия решений: Уч.пособие</t>
  </si>
  <si>
    <t xml:space="preserve">5-8114-0387-9</t>
  </si>
  <si>
    <t xml:space="preserve">Уч. пособие. Освещены осн. проблемы теории принятия решений и практич. способы их решения. Изложен материал, содерж. основы теории выбора вариантов из заданного множества альтернатив. Даны элементы теории конечномерной оптимизации. Наряду с широко известными алгоритмич. средствами представлены некоторые нетрадиционные вычислительные технологии. Опис. экспертные системы и мн. др. Для студ. и препод. ВУЗов, практич. работников оптимального планирования или системного анализа.</t>
  </si>
  <si>
    <t xml:space="preserve">Чудесенко В.Ф.</t>
  </si>
  <si>
    <t xml:space="preserve">Сборник заданий по специальным курсам высшей математики.Типовые расчеты. Уч.пособие. 5-е изд.*2016 г.</t>
  </si>
  <si>
    <t xml:space="preserve">978-5-8114-0661-6</t>
  </si>
  <si>
    <t xml:space="preserve">Сборник содержит индивидуальные задания (31 вариант каждой задачи) по специальным разделам курса высшей математики: теории функций комплексного переменного и операционное исчисление, теория вероятностей и элементы математической статистики, уравнения математической физики. Каждый раздел сборника содержит теоретические вопросы, теоретические упражнения и расчетную часть. Учебное пособие предназначено для студентов вузов, обучающихся по направлению "Математика".</t>
  </si>
  <si>
    <t xml:space="preserve">Шампайн Л.Ф., Гладвел И., Томпсон С.</t>
  </si>
  <si>
    <t xml:space="preserve">Решение обыкновенных дифференциальных уравнений с использованием MATLAB: Учебное пособие.</t>
  </si>
  <si>
    <t xml:space="preserve">978-5-8114-1033-0</t>
  </si>
  <si>
    <t xml:space="preserve">В уч.пособии представлены все разделы информатики, опр. современный уровень подготовки. В книге иссл. вопросы численного решения дифф. уравнений с исп. системы MATLAB. Рассм. задачи с нач. условиями (ЗНУ) и граничными условиями (ЗГУ) для обыкновенных дифф. уравнений, а также дифф. уравнения с запаздывающим аргументом (ДУЗА). Каждой из этих трех тем посвящена отдельная глава, имеющая следующую структуру. В начале каждой главы представлены теор. результаты, лежащие в основе решения рассм. класса задач для дифф. уравнений. После илл. изложенного в начале главы теор. материала примерами, разрабатываются соотв. числ. методы, при рассм. которых внимание уделяется тем теор. аспектам, кот. имеют важное значение при практич. применении и программной реализации данного метода. В заключение каждой из глав приведены практич. руководства, основу которых составляют решения различных матем.х, физ.х, биол. и других задач. Авторы книги знакомят читателя с особенностями использования алгоритмических реализаций этих методов, что должно способствовать принятию правильного решения в сложных ситуациях, возникающих на практике при компьютерном исследовании поведения численных решений различных дифф. уравнений. Книга будет полезна студентам высших учебных заведений, специализирующихся по техническим и физико-математическим специальностям, а также исследователям в области математического моделирования физических, химических, биологических и экономических систем.</t>
  </si>
  <si>
    <t xml:space="preserve">Шевелев Ю.П.</t>
  </si>
  <si>
    <t xml:space="preserve">Дискретная математика: Уч.пособие, 2-е изд., испр.</t>
  </si>
  <si>
    <t xml:space="preserve">978-5-8114-0810-8</t>
  </si>
  <si>
    <t xml:space="preserve">Доп. Мин. обр. и науки РФ в кач. уч. пос. для студентов ВУЗов, обуч. по напр. и специальности "Прикладная математика и информатика". Представлено пять тем: теория множеств, булева алгебра логики, теория конечных автоматов, комбинаторика и теория графов. Из теории множеств освещены темы: алгебра множеств, бинарные отношения, бесконечные множества, теория нечетких множеств. Из булевой алгебры - минимизация булевых формул в дизъюнктивных и конъюнктивных нормальных формах с учетом неопределенных состояний, булевы уравнения, первые сведения о булевом диф. и интегр. исчислении. Из теории конечных автоматов - синтез логических (комбинационных) и многотактных схем, теорема Поста о функциональной полноте. Из комбинаторики - размещения, сочетания и перестановки с повторениями и без повторений, разбиение множеств и др. Из теории графов - графы и ориентированные графы, сети, деревья и др. Приведено более 2600 задач и упр. для сам. работы. Для студентов технич. спец. вузов и для всех желающих самостоятельно пройти вводный курс прикладной дискретной математики.</t>
  </si>
  <si>
    <t xml:space="preserve">Шевелев Ю.П., Писаренко Л.А., Шевелев М.Ю. </t>
  </si>
  <si>
    <t xml:space="preserve">Сборник задач по дискретной математике (для практических занятий в группах). Учебное пособие, 1-е изд.</t>
  </si>
  <si>
    <t xml:space="preserve">978-5-8114-1359-1</t>
  </si>
  <si>
    <t xml:space="preserve">В сборнике отражено содержание пяти разделов дискретной математики, таких как теория множеств, булева алгебра логики, теория конечных автоматов, комбинаторика и теория графов, изложенных в учебном пособии Ю. П. Шевелева "Дискретная математика" (СПб.: Изд_во "Лань", 2008). Для данного сборника это пособие является базовым. Однако базовым может быть и любое другое учебное пособие, где соответствующие темы рассматриваются достаточно полно. В сборнике 14 глав. Каждая глава состоит из нескольких тем (от 2 до 8). Общее число тем во всех 14 главах равно 54. По каждой теме приведено 50 дидактически эквивалентных заданий. Даны образцы их выполнения. Пятидесяти вариантов заданий достаточно для того, чтобы проводить аудиторные занятия в группах и выдавать индивидуальные задания для самостоятельной работы во внеаудиторное время. Предусмотрено два вида контроля: автоматизированный и при помощи открытых ответов (они приведены ко всем задачам и вопросам). Для студентов технических специальностей вузов и техникумов.</t>
  </si>
  <si>
    <t xml:space="preserve">Шевцов Г.С., Крюкова О.Г., Мызникова Б.И.</t>
  </si>
  <si>
    <t xml:space="preserve">Численные методы линейной алгебры: Учебное пособие. 2-е изд., испр. и доп.*2016 г.</t>
  </si>
  <si>
    <t xml:space="preserve">978-5-8114-1246-4</t>
  </si>
  <si>
    <t xml:space="preserve">Учебное пособие посвящено важному разделу современной вычислительной математики - численным методам решения задач линейной алгебры. В нем содержатся необходимые теоретические сведения, рассматриваются вопросы обусловленности и устойчивости, приводятся эффективные алгоритмы обращения прямоугольных матриц, решения систем линейных алгебраических уравнений и проблемы собственных значений. Применение численных методов демонстрируется на подробно разобранных примерах.Для студентов, магистрантов и аспирантов, специализирующихся в области компьютерного моделирования, преподавателей прикладной математики, а также научных работников и инженеров, занимающихся применением численных методов для решения практических задач.</t>
  </si>
  <si>
    <t xml:space="preserve">Шелехова Л.В.</t>
  </si>
  <si>
    <t xml:space="preserve">Математические методы в психологии и педагогике: в схемах и таблицах: Уч.пособие, 2-е изд., испр.</t>
  </si>
  <si>
    <t xml:space="preserve">978-5-8114-1722-3</t>
  </si>
  <si>
    <t xml:space="preserve">В настоящем учебном пособии представлено многообразие статистических методов в виде упорядоченной, логически и иерархически взаимосвязанной системы, отражающей возможности практического применения математических методов и ориентированной на читателя, не имеющего специальной математической подготовки. Отличительной особенностью учебного пособия является изложение общих теоретических положений по всем темам курса"Математические методы в психологии и педагогике" в схемах и таблицах. Материал, изложенный в наглядной и доступной форме, позволяет быстро освоить дисциплину. Пособие может быть рекомендовано студентам психологических и педагогических специальностей, обучающихся по программам бакалавриата и магистратуры, аспирантам и преподавателям вузов и средних специальных учебных заведений.</t>
  </si>
  <si>
    <t xml:space="preserve">Шилин И.А. </t>
  </si>
  <si>
    <t xml:space="preserve">Введение в алгебру. Группы. Учебное пособие, 1-е изд.</t>
  </si>
  <si>
    <t xml:space="preserve">978-5-8114-1419-2</t>
  </si>
  <si>
    <t xml:space="preserve">В учебном пособии рассказывается о множествах, отношениях, отображениях, операциях, преобразованиях и подстановках, комплексных числах, матрицах, матричных функционалах следе, определителе и ранге и о способах решения систем линейных уравнений. Изложен материал о группах и подгруппах, смежных классах по подгруппе и факторгруппах, гомоморфизмах групп, подгруппах, порожденных подмножествами, и циклических группах. Приведено большое количество примеров. Для студентов, обучающихся по специальности "Прикладная информатика".</t>
  </si>
  <si>
    <t xml:space="preserve">Шилов Г.</t>
  </si>
  <si>
    <t xml:space="preserve">Математический анализ. Функции одного переменного: Уч.пособие. 2-е изд.</t>
  </si>
  <si>
    <t xml:space="preserve">5-9511-0020-8</t>
  </si>
  <si>
    <t xml:space="preserve">Излож.элементы теории множеств и теории математич. структур, а также теория рядов-числовых и функциональных. Отд. гл. посвящена метрическим пространствам. Дается аксиоматическое построение теории вещественных чисел, строится общая теория пределов, использующая упрощенную схему фильтров Картана, а также мн.др. Для студ., знак. уже с элементами дифференциального и интегрального исчисления и желающих углубить свои знания.</t>
  </si>
  <si>
    <t xml:space="preserve">Шипачев В.С.</t>
  </si>
  <si>
    <t xml:space="preserve">Начала высшей математики. Учебное пособие, 5-е изд., стер.</t>
  </si>
  <si>
    <t xml:space="preserve">978-5-8114-1476-5</t>
  </si>
  <si>
    <t xml:space="preserve">В учебном пособии изложены основные разделы высшей математики: математический анализ функций одной переменной и аналитическая геометрия на плоскости. Теоретический материал сопровождается подробным разбором типовых задач, приводятся упражнения для самостоятельной работы и контрольные задачи для повторения, к которым в конце книги даны ответы и решения. Учебное пособие предназначено для студентов очных и заочных отделений технических вузов. Может быть использовано студентами техникумов и колледжей, учащимися школ, лицеев и гимназий при изучении начал высшей математики, а также при подготовке к выпускным и вступительным экзаменам в высшие учебные заведения.</t>
  </si>
  <si>
    <t xml:space="preserve">Шнеперман Л.Б.</t>
  </si>
  <si>
    <t xml:space="preserve">Сборник задач по алгебре и теории чисел: Учебное пособие. 3-е изд.</t>
  </si>
  <si>
    <t xml:space="preserve">978-5-8114-0885-6</t>
  </si>
  <si>
    <t xml:space="preserve">Сборник составлен в соответствии с программой курса "Алгебра и теория чисел". Большое количество задач достаточно, чтобы обеспечить и практические занятия, и домашние задания. Пособие содержит задачи по следующим темам курса: элементы математической логики и теории множеств, комплексные числа, матрицы и определители, линейная алгебра, группы, кольца и поля, делимость и сравнения в кольце целых чисел, кольца многочленов от одной и нескольких переменных, алгебраические числа. Задачи снабжены ответами и указаниями. Учебное пособие предназначено для студентов математических факультетов университетов и педагогических вузов. Хорошо подготовленные студенты найдут в сборнике материал для углубленного изучения алгебры.</t>
  </si>
  <si>
    <t xml:space="preserve">Юдович В.И.</t>
  </si>
  <si>
    <t xml:space="preserve">Математические модели естественных наук: Учебное пособие, 1-е изд.*2016 г.</t>
  </si>
  <si>
    <t xml:space="preserve">978-5-8114-1118-4</t>
  </si>
  <si>
    <t xml:space="preserve">Курс лекций известного математика и механика В. И. Юдовича (1934-2006),разработанный и читавшийся им на мехмате Ростовского госуниверситета.Излагаются основы теории динамических систем и лагранжевой механики,применяемые к конечномерным и бесконечномерным задачам, включая задачи механики сплошной среды и статистической механики. Материал данных лекций может быть использован в специальных курсах для магистрантов и курсе"Концепции современного естествознания" на математических факультетах.Издание предназначено для студентов вузов, обучающихся по естественнонаучным специальностям.</t>
  </si>
  <si>
    <t xml:space="preserve">Юмагулов М.Г.</t>
  </si>
  <si>
    <t xml:space="preserve">Введение в теорию динамических систем: Уч.пособие</t>
  </si>
  <si>
    <t xml:space="preserve">978-5-8114-1799-5</t>
  </si>
  <si>
    <t xml:space="preserve">В пособии приводятся элементарные сведения из общей теории динамических систем, рассматриваются некоторые вопросы нелинейной динамики, теории локальных бифуркаций. Рассмотрен ряд иллюстративных примеров. Особое внимание уделено вопросам математического моделирования различных динамических процессов. При изложении материала сочетаются фундаментальная и прикладная направленность. Предполагается, что читатель знаком с начальными понятиями математического анализа, линейной алгебры и теории дифференциальных уравнений. Тем не менее, ряд необходимых фактов для удобства формулируется и иллюстрируется непосредственно в тексте пособия. Изложение сопровождается поясняющими примерами и рекомендациями, главы снабжены задачами и упражнениями, самостоятельное решение которых будет способствовать усвоению и закреплению пройденного материала.Пособие предназначено студентам, бакалаврам и магистрантам, обучающимся по математическим, физико-математическим и техническим специальностям, в первую очередь, по специальностям и направлениям "Прикладная математика и информатика", "Математика", "Прикладная математика", "Прикладная информатика".</t>
  </si>
  <si>
    <r>
      <rPr>
        <b val="true"/>
        <i val="true"/>
        <sz val="6"/>
        <color rgb="FFFF0000"/>
        <rFont val="Arial"/>
        <family val="2"/>
        <charset val="204"/>
      </rPr>
      <t xml:space="preserve">best,</t>
    </r>
    <r>
      <rPr>
        <b val="true"/>
        <i val="true"/>
        <sz val="6"/>
        <color rgb="FF800080"/>
        <rFont val="Arial"/>
        <family val="2"/>
        <charset val="204"/>
      </rPr>
      <t xml:space="preserve"> Гриф</t>
    </r>
  </si>
  <si>
    <t xml:space="preserve">Юрьева А.А.</t>
  </si>
  <si>
    <t xml:space="preserve">Математическое программирование. Учебн.пос., 2-е изд., испр. и доп.</t>
  </si>
  <si>
    <t xml:space="preserve">978-5-8114-1585-4</t>
  </si>
  <si>
    <t xml:space="preserve">Учебное пособие состоит из восьми разделов. Три раздела посвящены математическому программированию, два - теории игр, три - теории графов и сетей. По объему информации оно соответствует курсу математического программирования, читаемому во всех технических и экономических вузах страны по направлению "Бакалавр". Книга написана преемственно с линейной алгеброй и теорией вероятностей. Основное внимание уделено прикладному аспекту. Все методы решения иллюстрируются типовыми примерами, а в конце каждой из 15глав приведено по 30 вариантов упражнений для самостоятельной работы студентов. Задачи данных упражнений, в основном, оригинальны и лишь некоторые взяты из источников, приведенных в списке использованной литературы.</t>
  </si>
  <si>
    <t xml:space="preserve">Агравал Г.П.</t>
  </si>
  <si>
    <t xml:space="preserve">Применение нелинейной волоконной оптики: Учебное пособие.</t>
  </si>
  <si>
    <t xml:space="preserve">978-5-8114-0999-0</t>
  </si>
  <si>
    <t xml:space="preserve">Физика</t>
  </si>
  <si>
    <t xml:space="preserve">0902</t>
  </si>
  <si>
    <t xml:space="preserve">В пособии описывается развитие новых нелинейных оптоволоконных технологий - микроструктурированные и дырчатые волноводы, волноводы с использованием фотонных кристаллов, а также новейшие приборы - оптоволоконные усилители, интерферометры, лазеры. Отдельные главы посвящены приложениям нелинейной спектроскопии (процесс перестройки длины волны лазера, оптическая томография и метрология частоты), квантовой криптографии и квантовым средствам связи. Книга предназначена для студентов, обучающихся по техническим направлениям подготовки, а также аспирантам и исследователям, работающим в области оптических средств связи и квантовой информации, инженерам, разрабатывающим новейшие оптические приборы, связанные с оптоволоконными усилителями и лазерами.</t>
  </si>
  <si>
    <t xml:space="preserve">Акиньшин В.С., Истомина Н.Л. и др.</t>
  </si>
  <si>
    <t xml:space="preserve">Оптика: Уч.. пособие, 2-е изд., перераб.</t>
  </si>
  <si>
    <t xml:space="preserve">978-5-8114-1671-4</t>
  </si>
  <si>
    <t xml:space="preserve">Учебное пособие предназначено для студентов инженерно-технических специальностей машиностроительного профиля высших учебных заведений очной и очно-заочной форм обучения. В учебном пособии изложены теоретические основы раздела "Оптика", представлены тестовые контрольные вопросы к каждой главе, приведены примеры решения типовых задач и задачи для самостоятельного решения.</t>
  </si>
  <si>
    <t xml:space="preserve">Алексеев А.И.</t>
  </si>
  <si>
    <t xml:space="preserve">Сборник задач по классической электродинамике: Учебное пособие. 2-е изд.*2016 г.</t>
  </si>
  <si>
    <t xml:space="preserve">978-5-8114-0854-2</t>
  </si>
  <si>
    <t xml:space="preserve">В книге представлено около 500 задач, кот. охватывают все осн. разделы теории электромагн. поля, рассм. электромагн. процессы и движение зарядов в вакууме. Прив. в ней разнообр. методы решения электродинамич. задач помогут освоить технику практич. выч-й, характ. для теор. физики. Сборник рассчитан на студентов физ. фак-тов университетов и пед.институтов, а также на студентов инженерно-физ. и физико-технич. вузов, изуч. электродинамику по общепринятой программе. Задачи повышенной трудности предназначены для студентов, спец. по теор. физике, и аспирантов. Сборник будет полезен также инженерам и науч. работникам, самост. изуч. теорию электромагн. поля.</t>
  </si>
  <si>
    <t xml:space="preserve">Алиев Р.А., Калмыков С.Н.</t>
  </si>
  <si>
    <t xml:space="preserve">Радиоактивность. Учебное пособие, 1-е изд.</t>
  </si>
  <si>
    <t xml:space="preserve">978-5-8114-1391-1</t>
  </si>
  <si>
    <t xml:space="preserve">Книга посвящена различным фундаментальным и прикладным аспектам учения о радиоактивности: устойчивости ядра и видам ионизирующих излучений, их детектированию, радиационной безопасности и воздействию излучения на организм, основам ядерной медицины и получению изотопов. Много внимания уделено проблемам радиоэкологии, поведению радионуклидов в окружающей среде, применению их в науках о Земле. Изложены физические и химические принципы, лежащие в основе ядерной медицины - от производства нуклида до готового радиофармпрепарата. Завершающая глава посвящена проблемам и перспективам развития ядерной энергетики в XXI в.Читательская аудитория: студенты вузов, аспиранты, научные работники, занятые в области радиохимии, ядерной физики, ядерной медицины, наук о Земле, ядерного топливного цикла, и все те специалисты, кому приходится сталкиваться с использованием источников излучений и радиоактивными веществами (работники органов Роспотребнадзора, ГК "Росатом", таможенной службы, профильных медицинских учреждений).</t>
  </si>
  <si>
    <t xml:space="preserve">Ансельм А.И.</t>
  </si>
  <si>
    <t xml:space="preserve">Введение в теорию полупроводников: Уч.пособие, 4-е изд., стер.</t>
  </si>
  <si>
    <t xml:space="preserve">978-5-8114-0762-0</t>
  </si>
  <si>
    <t xml:space="preserve">Доп.НМС по физике Мин-ва обр.и науки РФ в качестве уч.пос. для студ. ВУЗов, обучающихся по физ. и тех.напр-ям и спец-тям. В книге рассматриваются различные вопросы теории полупроводников: колебания кристаллической решетки, законы движения электронов в идеальном и возмущенном периодических полях, кинематическое уравнение и явления переноса. Изложены элементы теории групп и симметрии кристаллов, а также материалы по оптике полупроводников. Достоинством книги является ясность и доступность математ. аппарата: все формулы подробным образом выводятся на основе сведений по математике, квантовой механике и статистической физике в объеме программ физических факультетов университетов. Книга предназначена для студ. Физ. специальностей университетов и высших тех. Уч. заведений и физиков-экспериментаторов.</t>
  </si>
  <si>
    <t xml:space="preserve">Основы статистической физики и термодинамики: Уч.пособие. 2-е издание.*2016 г.</t>
  </si>
  <si>
    <t xml:space="preserve">978-5-8114-0756-9</t>
  </si>
  <si>
    <t xml:space="preserve">Доп. Научно-методическим советом по физике Министерства образования и науки РФ в качестве уч.пособия для студентов ВУЗов, обучающихся по физическим и техническим направлениям и пециальностям. В книге систематически излагаются основы классической и квантовой статистической физики и термодинамики. Особенность книги заключается в выводе положений термодинамики на основе статистического распределения, что позволяет не только лучше усвоить и понять термодинамику, но и установить границы ее применения. Общая статистическая теория применяется к широкому кругу физ.явлений: идеальным и неидеальным газам, тв.телу, фазовым превращениям, черному излучению, фононам, электронам в металлах, флуктациям, брауновскому движению и др. Последняя глава посвящена основам теории неравновесных процессов. Книга предназначена для студентов физ.специальностей университетов и высших технических учебных заведений.</t>
  </si>
  <si>
    <t xml:space="preserve">Аплеснин С.С.</t>
  </si>
  <si>
    <t xml:space="preserve">Основы спинтроники. Учебное пособие. 2-е изд.*2016 г.</t>
  </si>
  <si>
    <t xml:space="preserve">978-5-8114-1060-6</t>
  </si>
  <si>
    <t xml:space="preserve">Рекомендовано УМО по классическому университетскому образованию РФ в качестве учебного пособия для студентов высших учебных заведений, обучающихся по направлению 010700.68 — «Физика» Приведены основные сведения об электрических и магнитных свойствах твердых тел. Рассмотрены физические основы работы твердотельных устройств. Изложены физические процессы управления поведением электронов в твердых телах. Пособие предназначено для студентов старших курсов и аспирантов, а также для всех интересующихся новейшими материалами и электронными технологиями.</t>
  </si>
  <si>
    <t xml:space="preserve">Аплеснин С.С., Чернышова Л.И., Машков П.П.</t>
  </si>
  <si>
    <t xml:space="preserve">Прикладная физика. Теория, задачи и тесты. Учебн. пос., 1-е изд.</t>
  </si>
  <si>
    <t xml:space="preserve">978-5-8114-1601-1</t>
  </si>
  <si>
    <t xml:space="preserve">Приведены краткая теория, задачи с решениями и тесты по механике, молекулярной физике и  термодинамике. Пособие состоит из двух разделов, соответствующих программе курса физики для технических университетов. В начале каждой главы излагаются теоретические основы, основные определения и формулы. Приведено много задач разной степени сложности с решениями и задачи для самостоятельного решения. Изложены способы решения тестов и даются тесты для проверки усвоения теоретического материала. В приложении рассматривается возможность конструирования космического лифта. Для студентов и преподавателей вузов и колледжей. Учебно-методическое пособие можно использовать абитуриентам, готовящимся к поступлению в технические университеты.Рекомендовано УМО по университетскому политехническому образованию в качестве учебного пособия для студентов вузов, обучающихся по направлению подготовки бакалавров «Системный анализ и управление» и направлению подготовки «Инноватика»</t>
  </si>
  <si>
    <t xml:space="preserve">Аплеснин С.С., Чернышова Л.И., Филенкова Н.В.</t>
  </si>
  <si>
    <t xml:space="preserve">Задачи и тесты по оптике и квантовой механике. Учебн. пос., 1-е изд.</t>
  </si>
  <si>
    <t xml:space="preserve">978-5-8114-1231-0</t>
  </si>
  <si>
    <t xml:space="preserve">Приведены задачи с решениями и тесты по оптике и основам квантовой механики, включая ядерную физику. Сборник состоит из пяти разделов, соответствующих программе курса физики для технических университетов. В начале каждой главы приводятся основные определения и формулы. Имеются задачи разной степени сложности. Каждый тест состоит из пяти вопросов и четырех ответов на вопрос. В приложении освещены две актуальные проблемы по электродинамике материалов с отрицательным коэффициентом преломления и возможностью конструирования невидимых материалов, парадокс Эйнштейна, Подольского и Розена и телепортация. Для студентов и преподавателей вузов и колледжей. Учебно-методическое пособие можно использовать абитуриентам, готовящимся к поступлению в технические университеты.</t>
  </si>
  <si>
    <t xml:space="preserve">Бабаев В.С., Легуша Ф.Ф.</t>
  </si>
  <si>
    <t xml:space="preserve">Корректирующий курс физики: Учебное пособие.*2016 г.</t>
  </si>
  <si>
    <t xml:space="preserve">978-5-8114-1194-8</t>
  </si>
  <si>
    <t xml:space="preserve">Корректирующий курс физики, как пропедевтический, предваряет изучение курса общей физики. Пособие предназначено для студентов всех направлений подготовки и специальностей, изучающих курс общей физики.</t>
  </si>
  <si>
    <t xml:space="preserve">Бамбуров В.Г., Борухович А.С., Каргин Н.И., Трошин А.В.</t>
  </si>
  <si>
    <t xml:space="preserve">Монооксид европия для спинтроники: Монография</t>
  </si>
  <si>
    <t xml:space="preserve">978-5-8114-1920-3</t>
  </si>
  <si>
    <t xml:space="preserve">Обсуждаются принципы работы полупроводниковых устройств спиновой электроники. Они основываются на особенностях строения электронной и магнитной структур ферромагнитных полупроводников (ФП) и немагнитных широкозонных полупроводников (П). Рассмотрены модели реализации спинового токопереноса в контактах ФП/П на один из зеемановских электронных уровней в запрещенной зоне энергий немагнитного полупроводника. Приводятся результаты экспериментальных исследований подобных структур, в том числе, структур с участием композита на основе монооксида европия, свидетельствующие о возможности создания на их основе твердотельных спинтронных устройств для миллиметровой и субмиллиметровой спектроскопии твердого тела, а также элементов квантовых устройств спиновой информатики, способных работать при комнатных температурах.</t>
  </si>
  <si>
    <t xml:space="preserve">Батыгин В.В., Топтыгин И.Н.</t>
  </si>
  <si>
    <t xml:space="preserve">Сборник задач по электродинамике и специальной теории относительности. Учебное пособие.*2016 г.</t>
  </si>
  <si>
    <t xml:space="preserve">978-5-8114-0921-1</t>
  </si>
  <si>
    <t xml:space="preserve">Книга представляет собой четвертое переработанное издание сборника задач по электродинамике. Она предназначена для подготовки специалистов по экономике высоких технологий. В сборник включен материал разной степени сложности, рассчитанный на подготовку бакалавров 3-4 годов обучения, специалистов, магистров и частично аспирантов. Всего в настоящем пособии содержится более 800 задач и примеров. Основной материал требует использования высшей и вычислительной математики и классической механики в объеме стандартного университетского курса высшей физики. Книга рассчитана на подготовку студентов по физическим и техническим специальностям. Она может быть полезна также научным работникам, инженерам-исследователям и преподавателям различных физических дисциплин.</t>
  </si>
  <si>
    <t xml:space="preserve">Беляков В.А., Кавин А.А. и др.</t>
  </si>
  <si>
    <t xml:space="preserve">ТОКАМАК: начальная стадия разряда. Учебн. пос., 1-е изд.</t>
  </si>
  <si>
    <t xml:space="preserve">978-5-8114-1711-7</t>
  </si>
  <si>
    <t xml:space="preserve">В основу учебного пособия положены материалы годового курса лекций «Математические методы в физике плазмы» на факультете прикладной математики и процессов управления Санкт-Петербургского университета. Основное внимание посвящено начальной стадии разряда в токамаках. В содержании пособия нашли отражение как теоретический материал, так и опыт использования расчетных моделей (код SCENPLINT) при сопоставлении с экспериментами, как для чисто омического старта разряда, так и для разрядов с ЭЦР подогревом плазмы. Приведены результаты использования разработанных кодов при моделировании начальной стадии разряда в международном реакторе-токамаке ИТЭР, сооружаемом во Франции. Рассмотрен комплекс вопросов, относящихся к управлению на начальной стадии разряда в токамаке: моделирование с помощью 2D кода TRANSMAK (обратная задача); проблема учета трехмерных эффектов пассивных структур; моделирование начальной стадии 2D кодами со свободной границей (прямая задача) — для токамака ИТЭР; задача восстановления эволюции магнитной конфигурации внутри вакуумной камеры по данным магнитных измерений — для токамака КТМ. Пособие предназначено для студентов, обучающихся по направлению подготовки «прикладные математика и физика», а также для студентов, обучающихся по другим направлениям и специальностям в области естественных и математических наук, техники и технологии.</t>
  </si>
  <si>
    <t xml:space="preserve">Бирман М.Ш., Соломяк М.З.</t>
  </si>
  <si>
    <t xml:space="preserve">Спектральная теория самосопряженных операторов в гильбертовом пространстве: Учебное пособие. 2-е изд., испр. и доп.*2016 г.</t>
  </si>
  <si>
    <t xml:space="preserve">978-5-8114-1076-7</t>
  </si>
  <si>
    <t xml:space="preserve">Эта книга вышла первым изданием в 1980 г. и сразу стала библиографической редкостью. Настоящее издание значительно расширено: в него внесены многочисленные добавления, подготовленные для английского перевода, опубликованного в 1987 г. В книге изложен основной материал по спектральной теории операторов. Большое место отведено специальным разделам теории операторов, важным для приложений в математической и теоретической физике (теория возмущений, спектральная теория дифференциальных операторов, перестановочные соотношения квантовой механики). Пособие рассчитано на студентов и аспирантов по специальностям: математическая физика, теоретическая физика, дифференциальные и интегральные уравнения.</t>
  </si>
  <si>
    <t xml:space="preserve">Благовещенский В.В.</t>
  </si>
  <si>
    <t xml:space="preserve">Компьютерные лабораторные работы по физике в пакете MathCad + CD. Учебн. пос., 1-е изд.</t>
  </si>
  <si>
    <t xml:space="preserve">978-5-8114-1528-1</t>
  </si>
  <si>
    <t xml:space="preserve">Учебное пособие содержит описание десяти оригинальных компьютерных лабораторных работ по физике. Выбор тем лабораторных работ определялся невозможностью или трудностью реализации их в учебной физической лаборатории. Поэтому это пособие восполняет указанный пробел. Физические эффекты, на которых построены лабораторные работы, рассматриваются, как правило, в курсах физики, но теоретическое описание их невозможно без привлечения численных методов. Поэтому для их изучения и выбран метод компьютерного моделирования. Пособие дает первичные навыки построения моделей и предназначено для студентов инженерно-технических специальностей. Может также использоваться в качестве лекционных демонстраций.</t>
  </si>
  <si>
    <t xml:space="preserve">Браже Р.А.</t>
  </si>
  <si>
    <t xml:space="preserve">Лекции по физике. Учебное пособие, 1-е изд.</t>
  </si>
  <si>
    <t xml:space="preserve">978-5-8114-1436-9</t>
  </si>
  <si>
    <t xml:space="preserve">Пособие содержит изложение лекций по физике, прочитанных автором в течение ряда последних лет студентам 1-2 курса направления "Прикладнаяматематика" экономико_математического факультета Ульяновского государственного технического университета. Соответствует федеральным государственным образовательным стандартам высшего профессионального образования третьего поколения для направлений подготовки бакалавров с общей трудоемкостью по дисциплине "Физика" в объеме 8-10 зачетных единиц. Предназначено для студентов высших учебных заведений,  обучающихся по естественнонаучным и техническим направлениям.</t>
  </si>
  <si>
    <t xml:space="preserve">Брандт Н.Н., Миронова Г.А., Салецкий А.М.</t>
  </si>
  <si>
    <t xml:space="preserve">Электростатика в вопросах и задачах. Пособие по решению задач для студентов: Учебное пособие., 2-е изд., испр.*2016 г.</t>
  </si>
  <si>
    <t xml:space="preserve">978-5-8114-1088-0</t>
  </si>
  <si>
    <t xml:space="preserve">Учебное пособие представляет собой краткое (тезисное) изложение теории электростатики, снабжено наглядными иллюстрациями (линии напряженности, индукции и эквипотенциальных поверхностей), содержит подробное решение задач электростатики зарядов в вакууме и в присутствии диэлектриков. Предназначено для студентов вузов, изучающих общую физику, и для преподавателей, ведущих семинарские и практические занятия по разделу "Электричество" курса "Общей физики". Пособие может быть полезным всем желающим самостоятельно научиться решать задачи по электростатике.</t>
  </si>
  <si>
    <t xml:space="preserve">Бутиков Е.И. </t>
  </si>
  <si>
    <t xml:space="preserve">Оптика. Учебн. пос., 3-е изд., доп.</t>
  </si>
  <si>
    <t xml:space="preserve">978-5-8114-1190-0</t>
  </si>
  <si>
    <t xml:space="preserve">Изложение учебного материала построено на основе электромагнитной теории света с соблюдением требования единства теории и эксперимента. Значительное внимание уделено вопросам взаимодействия оптического излучения с веществом. Наряду с традиционными вопросами оптики значительно строже и подробнее, чем обычно, изложены такие важные для понимания современного состояния оптики темы, как статистические и когерентные свойства оптического излучения, спектральное разложение, электронная теория дисперсии, оптические резонаторы, разрешающая сила оптических и спектральных приборов, фотоэлектрические измерения, голография, основы нелинейной оптики. Большое внимание уделено анализу свойств лазерного излучения и применению лазеров в физическом эксперименте. Учебник «Оптика» предназначен для студентов вузов, обучающихся на физических и математико-механических факультетах.</t>
  </si>
  <si>
    <t xml:space="preserve">Бухгольц Н.Н.</t>
  </si>
  <si>
    <t xml:space="preserve">Основной курс теоретической механики. Часть 2: Уч.пособие, 8-е изд., стер.</t>
  </si>
  <si>
    <t xml:space="preserve">978-5-8114-0920-4</t>
  </si>
  <si>
    <t xml:space="preserve">"Основной курс теоретической механики" Н. Н. Бухгольца построен на материале лекций, читавшихся автором в течение многих лет в Московском государственном университете. Несмотря на сравнительно небольшой объем книги, весь материал в ней изложен с достаточной полнотой и иллюстрируется целым рядом задач и примеров.Курс разбит на две части. В первой части изложена кинематика материальной точки, механической системы и абсолютно твердого тела; геометрическая и аналитическая статика; динамика материальной точки. Во второй части изложена динамика системы материальных точек; динамика абсолютно твердого тела; вариационные принципы механики; теория удара. Учебное пособие предназначено студентам математических, физических и технических специальностей.</t>
  </si>
  <si>
    <t xml:space="preserve">Бухман Н.С.</t>
  </si>
  <si>
    <t xml:space="preserve">Упражнения по физике: Уч. пособие. 2-е изд. КПТ</t>
  </si>
  <si>
    <t xml:space="preserve">978-5-8114-0823-8</t>
  </si>
  <si>
    <t xml:space="preserve">В данном пособии сод. около 1000 тренировочных задач по курсу физики для студ. нефизич. спец. вузов. Предлагаемые задачи охватывают все разделы трехсеместрового курса физики. Пособие состоит из 5 разделов - Механика, Молекулярная физика, Колебания и волны, Электричество и оптика, Квантовая физ. Предназначено для исп. как на практич. занятиях по физике, так и для сам. работы студентов.</t>
  </si>
  <si>
    <t xml:space="preserve">Элементы физической механики: Уч. пособие. 2-е изд.*2016 г.</t>
  </si>
  <si>
    <t xml:space="preserve">978-5-8114-0806-1</t>
  </si>
  <si>
    <t xml:space="preserve">Уч. пособие по разделу "Физ. механика" курса "Физика" предназначено для студентов 1 сем. 1 курса днев. и заоч. форм обучения. Кратко изложены физ. основы механики как раздела курса физики для технич. вузов. Изложен лекц. материал по кинематике  и динамике матер. точки, силам, импульсу мех.систем, кинет. и потенц. энергии мех систем, дв-ю тв. тела и эл-там релятивистской механики.</t>
  </si>
  <si>
    <t xml:space="preserve">Валишев М.Г., Повзнер А.А.</t>
  </si>
  <si>
    <t xml:space="preserve">Курс общей физики: Учебное пособие. 2-е изд. КПТ</t>
  </si>
  <si>
    <t xml:space="preserve">978-5-8114-0820-7</t>
  </si>
  <si>
    <t xml:space="preserve">Доп. НМС по физике Мин. обр. и науки РФ в качестве уч. пособия для студентов высших учебных заведений, обучающихся по техническим направлениям подготовки и специальностям. Учебное пособие состоит из тринадцати частей. В первых разделах рассматривается физика одночастичных явлений - механика, физика электромагнитных явлений, колебания и волны, волновая оптика, квантовая оптика, квантовая механика, атом водорода и многоэлектронные атомы, физика элементарных частиц и ядра. Затем на заключительной стадии рассматриваются вопросы, связанные с изучением систем, состоящих из большого числа частиц, - молекулярная физика, термодинамика и физика твердого тела. Материал, излагаемый в данном учебном пособии, является традиционным, но он приводится в краткой и доступной форме, в каждом параграфе выделяются основные физические положения, формулы и законы, что позволяет наглядно проследить взаимосвязь физических явлений. Для студентов, обучающихся по технич. направлениям и спец. технич. университетов.</t>
  </si>
  <si>
    <t xml:space="preserve">Владимиров Г. Г. </t>
  </si>
  <si>
    <t xml:space="preserve">Физическая электроника. Эмиссия и взаимодействие частиц с твердым телом. Учебн. пос., 1-е изд.</t>
  </si>
  <si>
    <t xml:space="preserve">978-5-8114-1515-1</t>
  </si>
  <si>
    <t xml:space="preserve">70*100 1/16</t>
  </si>
  <si>
    <t xml:space="preserve">Учебное пособие предназначено для студентов 4-6-го курсов, аспирантов, соискателей и других обучающихся, специализирующихся в области физической электроники, физики поверхности, физики наноструктур и их диагностики. Оно основано на лекциях, читаемых в СПбГУ по курсу "Физическая электроника". В пособии приводятся элементарные сведения из физики твердого тела и физики поверхности, необходимые для понимания процессов взаимодействия частиц с поверхностью твердого тела. Подробно рассматриваются механизмы термоэлектронной эмиссии, эмиссии электронов, вызываемой наличием сильных электрических полей, фотоэлектронной и вторичной электронной эмиссии, механизмы поверхностной ионизации, явления, происходящие при бомбардировке ионами.</t>
  </si>
  <si>
    <t xml:space="preserve">Владимиров Г.Г.</t>
  </si>
  <si>
    <t xml:space="preserve">Физика поверхности твердых тел: Уч.пособие</t>
  </si>
  <si>
    <t xml:space="preserve">978-5-8114-1997-5</t>
  </si>
  <si>
    <t xml:space="preserve">Рассматриваются особенности физико-химических свойств, возникающих вследствие образования поверхности. Приводятся данные по термодинамике поверхности и равновесной структуре кристаллов. Подробно рассматриваются изменения атомной структуры на поверхности - релаксация, реконструкция, фасетирование, а также механизмы, отвечающие за структурную перестройку. Большое внимание уделено трансформации электронной структуры - причинамвозникновения поверхностных состояний и особенностям поверхностной зоны Бриллюэна. Учебное пособие предназначено для студентов направлений подготовки "Физика", "Прикладные математика и физика", "Радиофизика" и других студентов старших курсов физико-математических и технических направлений подготовки, аспирантов, соискателей и научных сотрудников, специализирующихся в области физики и химии поверхности, физики наноструктур.</t>
  </si>
  <si>
    <t xml:space="preserve">Волькенштейн М.В.</t>
  </si>
  <si>
    <t xml:space="preserve">Биофизика: Учебное пособие, 4-е изд., стер.</t>
  </si>
  <si>
    <t xml:space="preserve">978-5-8114-0851-1</t>
  </si>
  <si>
    <t xml:space="preserve">"Биофизика" Волькенштейна М.В. - энциклопедический курс, излаг. основные разделы предмета: молекулярную биофизику, биофизику клетки и биофизику слож. систем, включая проблемы биологич. эволюции. Второе изд-е было переработано, в него вошли новые разделы - бионеорганическая химия и биофизика, топология ДНК, акустическая рецепция, биолюминесценция и др. Наст. изд-е выходит без изм. Уч. пос. адресовано студентам - биологам и физикам, спец. в области биофизики и физико-хим. биологии.</t>
  </si>
  <si>
    <t xml:space="preserve">Высоцкий Л.И., Коперник Г.Р., Высоцкий И.С.</t>
  </si>
  <si>
    <t xml:space="preserve">Математическое и физическое моделирование потенциальных течений жидкости. Учебн. пос., 2-е изд., испр.</t>
  </si>
  <si>
    <t xml:space="preserve">978-5-8114-1554-0</t>
  </si>
  <si>
    <t xml:space="preserve">Учебное пособие предназначено для оказания помощи студентам при изучении раздела курса «Механика жидкости и газа», посвященного рассмотрению модельного течения жидкости, называемого потенциальным или безвихревым. Предлагается способ наглядного воспроизводства и построения очертаний линий тока и эквипотенциалей с помощью ПЭВМ и вывода соответствующей информации в виде гидродинамической сетки на экран дисплея. Учебное пособие предназначено для студентов, изучающих элективные курсы «Гидравлика», «Гидрогазодинамика» и «Информатика». Рекомендуется использовать совместно с учебным пособием «Потенциал скорости. Функция тока».</t>
  </si>
  <si>
    <t xml:space="preserve">Гинзбург В.Л., Левин Л.М., Сивухин Д.В.</t>
  </si>
  <si>
    <t xml:space="preserve">Сборник задач по общему курсу физики: Оптика. кн. 4/Под ред. Сивухина Д.В.</t>
  </si>
  <si>
    <t xml:space="preserve">5-9221-0606-6</t>
  </si>
  <si>
    <t xml:space="preserve">Для студентов физических специальностей высших учебных заведений. 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И. 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 Сборник состоит из пяти книг: I. Механика. II. Термодинамика. III Электричество и магнетизм. IV. Оптика. V. Атомная физика. Физика ядра и элементарных частиц.</t>
  </si>
  <si>
    <t xml:space="preserve">Сборник задач по общему курсу физики: Термодинамика и молекулярная физика. кн. 2 /Под ред. Сивухина Д.В.</t>
  </si>
  <si>
    <t xml:space="preserve">5-9221-0604-X</t>
  </si>
  <si>
    <t xml:space="preserve">Гинзбург В.Л., Левин Л.Н., Рабинович М.С. </t>
  </si>
  <si>
    <t xml:space="preserve">Сборник задач по общему курсу физики: Атомная физика. Физика ядра и элементарных частиц. кн. 5/Под ред. Сивухина Д.В.</t>
  </si>
  <si>
    <t xml:space="preserve">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И.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  Сборник состоит из пяти книг: I. Механика. II. Термодинамика. III Электричество и магнетизм. IV. Оптика. V. Атомная физика. Физика ядра и элементарных частиц. Для студентов физических специальностей высших учебных заведений. </t>
  </si>
  <si>
    <t xml:space="preserve">Гинзбург И. Ф.</t>
  </si>
  <si>
    <t xml:space="preserve">Введение в физику твердого тела. Основы квантовой механики и статистической физики с отдельными задачами физики твердого тела: Уч. пособие.</t>
  </si>
  <si>
    <t xml:space="preserve">978-5-8114-0721-7</t>
  </si>
  <si>
    <t xml:space="preserve">Учебное пособие предназначено для студентов университетов, педагогических и технических вузов.  Курс содержит две части; первая из которых посвящена квантовой механике (нерелятивистской теории), вторая - статистической физике. В предлагаемом пособии обсуждается меньше частных тем, чем в общих курсах квантовой механики и статистической физики для физиков. Однако изучаемые вопросы рассматриваются на высоком теоретическом уровне. Существенную часть курса составляют задачи.</t>
  </si>
  <si>
    <t xml:space="preserve">Гладков Л. Л., Зеневич А. О. и др. </t>
  </si>
  <si>
    <t xml:space="preserve">Физика. Практикум по решению задач. Учебн. пос., 2-е изд., испр.</t>
  </si>
  <si>
    <t xml:space="preserve">978-5-8114-1535-9</t>
  </si>
  <si>
    <t xml:space="preserve">Основная цель пособия - научить студентов общим методам решения типовых задач, которые формируют физическое мышление. В пособие включены следующие разделы: "Механика", "Молекулярная физика и основы термодинамики", "Электростатика", "Постоянный ток", "Электромагнетизм", "Колебания и волны". В начале каждого раздела приводятся основные теоретические положения и формулы. Каждое практическое занятие начинается с вопросов для контроля, далее приведено решение типовых задач различной степени сложности, задачи для самостоятельного решения с ответами и вопросы для самоконтроля. Пособие предназначено в первую очередь для студентов Высшего государственного колледжа связи, получающих среднее специальное образование, также будет полезно студентам технических вузов, особенно заочной и дистанционной форм обучения, и преподавателям при подготовке к практическим занятиям.</t>
  </si>
  <si>
    <t xml:space="preserve">Голант В.Е., Жилинский А.П., Сахаров И.Е.</t>
  </si>
  <si>
    <t xml:space="preserve">Основы физики плазмы: Учебное пособие. 2-е изд., испр. и доп.*2016 г.</t>
  </si>
  <si>
    <t xml:space="preserve">978-5-8114-1198-6</t>
  </si>
  <si>
    <t xml:space="preserve">Изложены основы современной физики плазмы. Охвачен широкий диапазон условий, в том числе слабо- и сильноионизированная плазма, плазма при отсутствии магнитного поля и при существенном его влиянии. Наряду с подробным количественным анализом процессов, определяющих поведение плазмы, дано качественное обсуждение физической картины этих процессов.Учебное пособие предназначено для студентов, аспирантов, инженеров и научных работников, интересующихся физикой плазмы и ее приложениями</t>
  </si>
  <si>
    <t xml:space="preserve">Грабовский Р.</t>
  </si>
  <si>
    <t xml:space="preserve">Курс физики: Учебник. 9-е изд.</t>
  </si>
  <si>
    <t xml:space="preserve">5-8114-0466-2</t>
  </si>
  <si>
    <t xml:space="preserve">Для студентов очного и заочного отделений агрономических, зооветеринарных и лесотехнических ВУЗов. Изложены теоретич. основы общей физики, предусмотренные программой. Материал подается в упрощенном виде: аппарат высшей математики представлен в виде табличных формул производных и интегралов, выводы некоторых физич. закономерностей носят общий характер. Привед. необходимые сведения о математич. понятиях и символах, отсутствующих в школьных курсах физики. </t>
  </si>
  <si>
    <t xml:space="preserve">Сборник задач по физике. 2-е изд.</t>
  </si>
  <si>
    <t xml:space="preserve">5-8114-0462-Х</t>
  </si>
  <si>
    <t xml:space="preserve">Практическое пособие. Содержит большое количество задач и необходимый минимум теоретического материала по разным разделам курса физика. Для студентов экономических, ветеринарных, лесотехнических, зоотехнических  ВУЗов, а также преподавателей.</t>
  </si>
  <si>
    <t xml:space="preserve">Грабовский Р. (под ред.)</t>
  </si>
  <si>
    <t xml:space="preserve">Сборник задач по физике. Учебное пособие, 4-е изд., стер.</t>
  </si>
  <si>
    <t xml:space="preserve">978-5-8114-0462-9</t>
  </si>
  <si>
    <t xml:space="preserve">Данное учебное пособие содержит большое количество задач и необходимый минимум теоретического материала по разным разделам курса физики. Пособие предназначено для студентов вузов неинженерных (экономических, ветеринарных, лесотехнических, зоотехнических и т. д.) факультетов, а также преподавателям. Предлагаемый задачник составлен в соответствии с учебником Р. И. Грабовского Курс физики и является учебным пособием для студентов неинженерных (экономических, ветеринарных, агрономических, лесотехнических и зоотехнических) факультетов. Входящие в него задачи отвечают программе по физике для указанных факультетов и учитывают их особенности. Решение этих задач наиболее убедительно показывает студентам, что знание физики потребуется им при изучении специальных наук. Условия некоторых задач непосредственно связаны с сельскохозяйственным производством и агробиологическими науками. В начале каждой главы приведены основные формулы, посредством которых решаются задачи этой главы. Наиболее сложные задачи, отмеченные знаком *, имеют решения в отделе Ответы и решения. В конце книги имеются справочные материалы.</t>
  </si>
  <si>
    <t xml:space="preserve">Грабовский Р.И.</t>
  </si>
  <si>
    <t xml:space="preserve">Курс физики. Учебн. пос., 12-е изд., стер.</t>
  </si>
  <si>
    <t xml:space="preserve">978-5-8114-0466-7</t>
  </si>
  <si>
    <t xml:space="preserve">В учебном пособии изложены теоретические основы общей физики, предусмотренные программой для высших учебных заведений. Чтобы облегчить восприятие книги, материал подается в упрощенном виде: аппарат высшей математики представлен в виде табличных формул производных и интегралов, выводы некоторых физических закономерностей носят общий характер. Приведены необходимые сведения о математических понятиях и символах, отсутствующих в школьных курсах физики. Учебник включает значительное количество рисунков и подробный предметный указатель. Пособие адресовано студентам технических, а также сельскохозяйственных вузов.</t>
  </si>
  <si>
    <t xml:space="preserve">Гринкруг М.С., Вакулюк А.А.</t>
  </si>
  <si>
    <t xml:space="preserve">Лабораторный практикум по физике. Учебн. пос., 1-е изд.</t>
  </si>
  <si>
    <t xml:space="preserve">978-5-8114-1293-8</t>
  </si>
  <si>
    <t xml:space="preserve">Данное пособие включает в себя лабораторные работы по всем основным разделам курса физики: механики, термодинамики, молекулярной физики, электричества, магнетизма, колебаний, волн, оптики и квантовой физики. Перед каждым разделом пособия помещен теоретический материал, содержащий описание основных физических явлений. В проводимых лабораторных работах практикума предлагается использование современной физической аппаратуры, лабораторные работы представлены на широко применяемом оборудовании лабораторных комплексов типов ФПМ, ФПЭ, ФПВ. В конце каждой лабораторной работы предлагаются контрольные вопросы для самостоятельной работы.</t>
  </si>
  <si>
    <t xml:space="preserve">Давыдов С.Ю., Лебедев А.А., Посредник О.В.</t>
  </si>
  <si>
    <t xml:space="preserve">Элементарное введение в теорию наносистем. Учебн. пос., 2-е изд., перераб. и доп.</t>
  </si>
  <si>
    <t xml:space="preserve">978-5-8114-1565-6</t>
  </si>
  <si>
    <t xml:space="preserve">В книге рассматривается широкий круг задач: от электронных состояний в потенциальных ямах до квантового эффекта Холла. Особое внимание уделяется электронной структуре низкоразмерных систем и их транспортным особенностям в наноразмерной области. Подробно описываются свойства поверхности и ее адсорбционная способность. Излагаются физические идеи и теоретические подходы к изучаемым проблемам, наборы же экспериментальных фактов, равно как и описание самих экспериментов, остаются за рамками настоящей книги. Каждая глава сопровождается задачами, предложены темы соответствующих семинаров. Для углубленного изучения материала в конце каждой главы приводится список дополнительной литературы. Настоящая книга предназначена для магистров физических и материаловедческих направлений, но может быть полезна аспирантам и молодым научным сотрудникам, интересующимся данной проблематикой.</t>
  </si>
  <si>
    <t xml:space="preserve">Деменков В.Г., Деменков П.В.</t>
  </si>
  <si>
    <t xml:space="preserve">Начала электронных методов ядерной физики: Уч.пособие</t>
  </si>
  <si>
    <t xml:space="preserve">978-5-8114-1902-9</t>
  </si>
  <si>
    <t xml:space="preserve">Представлены основополагающие методы и электронные средства обработки сигналов детекторов ядерного излучения. Изложенные материалы связаны с физикой средних и низких энергий и отражают современное состояние экспериментальной базы и ее техническое обеспечение.Для студентов физических специальностей старших курсов вузов и специалистов, эксплуатирующих технику измерения параметров ионизирующих излучений в ядерной физике и смежных ее областях науки и техники.</t>
  </si>
  <si>
    <t xml:space="preserve">Демидович Б.</t>
  </si>
  <si>
    <t xml:space="preserve">Математические основы квантовой механики: Уч.пособие. 2-е изд. КПТ</t>
  </si>
  <si>
    <t xml:space="preserve">5-8114-0624-X</t>
  </si>
  <si>
    <t xml:space="preserve">Рассчитано на студентов технических вузов. В книгу включены сведения из квантовой механики и функционального анализа. Основное внимание обращено на математический аппарат, используемый квантовой механикой. Подробно рассмотрены полиномы Лежандра, оператор Лапласа, шаровые и сферические функции, полиномы Чебышева-Эрмита и Чебышева-Лагерра, уравнение Шредингера. Приводится разбор характерных примеров и содержатся упражнения для самостоятельного решения.</t>
  </si>
  <si>
    <t xml:space="preserve">Диевский В.А.</t>
  </si>
  <si>
    <t xml:space="preserve">Теоретическая механика: Уч.пособие, 4-е изд., испр.</t>
  </si>
  <si>
    <t xml:space="preserve">978-5-8114-0606-7</t>
  </si>
  <si>
    <t xml:space="preserve">Рекомендовано УМО по университетскому политехническому образованию в качестве учебного пособия для студентов вузов, обучающихся по направлению подготовки 150300 - Прикладная механика. Книга предназначена для ознакомления студентов и курсантов высших технических учебных заведений с основами теоретической механики — статики, кинематики и динамики. Она представлена разделами «Статика», «Кинематика», «Динамика материальной точки и общие теоремы динамики», «Основы аналитической механики» и «Малые колебания механических систем и элементарная теория удара». Книга может быть также полезна инженерам и научным работникам для углубления знаний по основам теоретической механики.</t>
  </si>
  <si>
    <t xml:space="preserve">Диевский В.А., Малышева И.А.</t>
  </si>
  <si>
    <t xml:space="preserve">Теоретическая механика. Сборник заданий: Уч.пособие, 3-е изд., испр.</t>
  </si>
  <si>
    <t xml:space="preserve">978-5-8114-0709-5</t>
  </si>
  <si>
    <t xml:space="preserve">Рекомендовано УМО по университетскому политехническому образованию в качестве уч. пос. для студентов высших учебных заведений, обуч. по напр. подготовки 150300 - "Прикладная механика".Учебное пособие соответствует содержанию федеральной дисциплины ЕН.Ф.06 "Теоретическая механика" государственных образовательных стандартов по направлениям подготовки бакалавров и дипломированных специалистов - 150300 "Прикладная механика", 635500 "Строительство", 551500 "Приборостроение" и других технических специальностей. Книга содержит задания по теоретической механике и предназначена для изучения методов решения типовых задач по дисциплинам "Теоретическая механика", "Техническая механика" и "Прикладная механика". Книга также будет полезна инженерам и научным работникам для углубления знаний по основам теоретической механики. Может быть использована в системах непрерывного профессионального образования.</t>
  </si>
  <si>
    <t xml:space="preserve">Дубнищев Ю.Н.</t>
  </si>
  <si>
    <t xml:space="preserve">Колебания и волны: Учебное пособие. 2-е изд., перераб</t>
  </si>
  <si>
    <t xml:space="preserve">978-5-8114-1183-2</t>
  </si>
  <si>
    <t xml:space="preserve">Рекомендовано УМО вузов РФ по образованию в области приборостроения и оптотехники для студентов высших уч. заведений, обуч. по направлениям подготовки "Приборостроение", "Оптотехника", "Фотоника и оптоинформатика" и специальностям "Лазерная техника и лазерные технологии", "Оптико-электронные приборы и системы". Показана глубокая общность колебательных и волновых процессов независимо от их природы. Широко используется электромеханическая аналогия.Подробно обсуждается распространение оптических волн в металлических и диэлектрических волноводах. Отдельная глава посвящена влиянию нелинейных эффектов, в которых рассматриваются явления самомодуляции, самофокусировки световых пучков, генерации оптических гармоник, формирования и распространения оптических солитонов. Приведены задачи, решение которых способствует закреплению изучаемого материала. Пособие ориентировано на студентов и аспирантов, специализирующихся в области оптики, лазерной техники, оптических измерительных и информационных технологий.</t>
  </si>
  <si>
    <t xml:space="preserve">Теория и преобразование сигналов в оптических системах: Учебное пособие. 4-е изд., испр. и доп.</t>
  </si>
  <si>
    <t xml:space="preserve">978-5-8114-1156-6</t>
  </si>
  <si>
    <t xml:space="preserve">Излагаются сведения по теории сигналов и их спектральным представлениям с физическим обоснованием применения к линейным оптическим системам. Описываются распространение и трансформация оптических сигналов в свободном пространстве, даются основы фурье-оптики, свойства гауссовых пучков, понятие о дуальности оптических систем. Рассматриваются преобразование Ганкеля, преобразования сигналов с ограниченным спектром, случайных сигналов, дискретные преобразования оптических сигналов, теорема Котельникова в координатном и частотном пространствах, принцип неопределенности. Случайные сигналы описываются в рамках корреляционной теории. Вводятся понятия функции когерентности, оптической передаточной функции, когерентного и некогерентного импульсного отклика. Излагаются основы акустооптического преобразования световых полей и методов оптической фильтрации сигналов. Дается понятие о вейвлет-преобразовании в оптике.Учебное пособие предназначено для студентов, магистрантов и аспирантов соответствующих специальностей, а также для всех, кто интересуется оптическими методами обработки информации и их приложениями в науке и технике. Рек. УМО вузов РФ по образованию в области приборостроения и оптотехники в качестве уч. пос. для студентов высших уч. заведений, обуч. по направлениям 200100-"Приборостроение", 200200-"Оптотехника", 200600-"Фотоника и оптоинформатика" и специальностям: 200201- "Лазерная техника и лазерные технологии" 200203-"Оптико-электронные приборы и системы"</t>
  </si>
  <si>
    <t xml:space="preserve">Теория и преобразование сигналов в оптических системах: Учебное пособие. 4-е изд., испр. и доп.*2016</t>
  </si>
  <si>
    <t xml:space="preserve">Епифанов Г.И.</t>
  </si>
  <si>
    <t xml:space="preserve">Физика твердого тела: Учебное пособие. 4-е изд.,стер.*2016 г.</t>
  </si>
  <si>
    <t xml:space="preserve">978-5-8114-1001-9</t>
  </si>
  <si>
    <t xml:space="preserve">В книге в доступной форме изложены основы физики твердого тела, включающие описание внутренней структуры твердых тел, механических, тепловых, электрических и магнитных свойств твердых тел, контактных, термоэлектрических и гальваномагнитных явлений в них. Приведены необходимые сведения по физической статистике. Учебное пособие предназначено для студентов вузов, обучающихся по физическим и техническим направлениям подготовки и специальностям. Книга также может быть полезной для широкого круга инженерно-технических работников.</t>
  </si>
  <si>
    <t xml:space="preserve">Зайдель А.Н.</t>
  </si>
  <si>
    <t xml:space="preserve">Ошибки измерений физических величин: Уч.пособие. 3-е изд.</t>
  </si>
  <si>
    <t xml:space="preserve">978-5-8114-0643-2</t>
  </si>
  <si>
    <t xml:space="preserve">В учебном пос. излагается теория ошибок и ее приложения к измерения к измерению физических величин. Характер изложения рассчитан на первоночальное изучение основных методов количественной оценки погрешностей. Однако книга также может служить пособием для практической работы при производстве различного рода измерений  благодаря наличию необходимых для этого таблиц, применение которых проиллюстрировано примерами. Основное внимание уделено не математическим методам обработки, а физическим закономерностям, обуславливающим появление различ.погрешностей результ. измерений. Книга адресована студентам университетов и высших технических заведений.</t>
  </si>
  <si>
    <t xml:space="preserve">Заказнов Н. П., Кирюшин С. И., Кузичев В. И.</t>
  </si>
  <si>
    <t xml:space="preserve">Теория оптических систем: Учебное пособие. 4-е изд.*2016 г.</t>
  </si>
  <si>
    <t xml:space="preserve">978-5-8114-0822-1</t>
  </si>
  <si>
    <t xml:space="preserve">Рек. УМО по обр. в области приборостроения и оптотехники в кач. учебного пособия для студентов вузов, обуч. по направлению подготовки 200200 - "Оптотехника" и оптическим специальностям. В уч.пособии рассм. осн. понятия и законы геометрической оптики, необх. для обоснования действия оптических систем. Описаны конструкции оптич. деталей и узлов, вход. в состав этих систем. Изложена теория осн. видов оптич. систем и нек. спец. систем. Расчет оптич. систем выполнен с исп. компьютерных методов. </t>
  </si>
  <si>
    <t xml:space="preserve">Заказнов Н.П. (п/р)</t>
  </si>
  <si>
    <t xml:space="preserve">Прикладная оптика: Уч.пособие. 2-е изд.</t>
  </si>
  <si>
    <t xml:space="preserve">978-5-8114-0757-6</t>
  </si>
  <si>
    <t xml:space="preserve">Рекомендовано УМО по обр.в области приборостроения и оптотехники в качестве учебного пособия для студентов ВУЗов, обучающихся по направлению подготовки 200200 - Оптотехника и оптическим специальностьям. Предназначено для студентов приборостроительных специальностей, для которых читается курс прикладной оптики либо материал, относящийся к прикладной оптике и излагаемый в других специальных курсах.</t>
  </si>
  <si>
    <t xml:space="preserve">Заказнов Н.П. (под ред.)</t>
  </si>
  <si>
    <t xml:space="preserve">Прикладная оптика: Учебное пособие. 2-е изд.*2016 г.</t>
  </si>
  <si>
    <t xml:space="preserve">Рек. УМО по образованию в области приборостроения и оптотехники в качестве учебного пособия для студентов высших уч. заведений, обуч. по направлению подготовки 200200- оптотехника и оптическим спец. На базе физической и геометрической оптики (ч.1 и ч.2) изложены основы теории и принципы действия ряда оптических и опто- электронных систем  и приборов. Уч. пос. предназначено для студентов технических вузов, обуч. по приборостроительным специальностям (компьютерные технологии в приборостроении, конструирование и производство измерительных приборов, цифровые и микропроцессорные приборы и системы и др.) которым читается курс прикладной оптики.</t>
  </si>
  <si>
    <t xml:space="preserve">Захаров А.Ю.</t>
  </si>
  <si>
    <t xml:space="preserve">Теоретические основы физического материаловедения. Статистическая термодинамика модельных систем: Уч.пособие, 2-е изд., испр. и доп.</t>
  </si>
  <si>
    <t xml:space="preserve">978-5-8114-2092-6</t>
  </si>
  <si>
    <t xml:space="preserve">Работа содержит шесть глав. Первая глава носит вводный характер. Вторая глава представляет собой краткое изложение принципов статистической термодинамики. Вторая глава посвящена преимущественно теории функционалов - понятиям функционала, функциональной производной и функционального интеграла. Третья глава содержит применения функциональных методов в классической статистической физике, включая точные представления статистической суммы через функциональные интегралы и их применение для описания фазовых переходов газ - жидкость. Четвертая глава представляет собой обзор некоторых точно решенных решеточных моделей статистической физики. Пятая глава содержит краткое изложение принципов метода ренормгруппы. В шестой главе содержится исследование феноменологических моделей решеточного типа применительно к многокомпонентным системам. В этой главе на основе обобщенной решеточной модели и общих принципов термодинамики необратимых процессов получены уравнения процессов перестройки конденсированных систем. Все вычисления выполнены предельно подробно, с полезными ссылками на дополнительную литературу, краткими историческими комментариями, анализом истории появления излагаемых идей и методов. В работе содержится свыше 70 задач. Часть задач носит тренировочный характер, а остальные задачи намечают возможные пути дальнейшего развития теории.</t>
  </si>
  <si>
    <t xml:space="preserve">Зверев В.А., Кривопустова Е.В., Точилина Т.В.</t>
  </si>
  <si>
    <t xml:space="preserve">Оптические материалы: Уч.пособие</t>
  </si>
  <si>
    <t xml:space="preserve">978-5-8114-1899-2</t>
  </si>
  <si>
    <t xml:space="preserve">Понятие "оптические материалы" охватывает сегодня огромное множество оптических сред, различающихся не только показателем преломления и коэффициентом дисперсии, но и прозрачностью для электромагнитного излучения требуемого диапазона длин волн, физико-механическими и физико-химическими свойствами, требуемой воспроизводимостью оптических характеристик, необходимой оптической однородностью, бессвильностью и т. д. Дано представление о том, что такое стекло, описаны характерные особенности его производства, кратко изложена история зарождения стекловарения и стеклоделия. Рассмотрены физические и физико-механические свойства оптического стекла как конструкционного материала оптических систем оптико-электронных приборов. Рассмотрено влияние параметров оптического стекла на габаритные и аберрационные характеристики разрабатываемых оптических систем. Дано описание показателей качества оптического стекла и их нормирования. Рассмотрены методы определения требований к качеству оптического стекла. Описаны методы контроля и измерения характеристик качества оптического стекла. Издание предназначено для студентов по направлению подготовки "Оптотехника", а также может быть полезным для инженерно-технических работников, занимающихся проектированием оптических систем, конструированием оптических приборов, и для технологов оптического производства.</t>
  </si>
  <si>
    <t xml:space="preserve">Зисман Г.А., Тодес О.М.</t>
  </si>
  <si>
    <t xml:space="preserve">Курс общей физики. Уч.пособие. В 3-х тт. Т.1. Механика. Молекулярная физика. Колебания и волны. 7-е изд., стер. КПТ</t>
  </si>
  <si>
    <t xml:space="preserve">978-5-8114-0752-1</t>
  </si>
  <si>
    <t xml:space="preserve">Допущено Научно-методическим советом по физике Мин-ва обр. и науки РФ. Курс предназначен для студентов технических вузов. Первый том содержит краткое изложение основ механики в объеме, который необходим для усвоения последующих разделов. Далее следуют молекулярная физика, основы термодинамики, физика реальных газов, жидкостей и твердых тел. Последняя часть первого тома посвящена учению о колебаниях, волнах и звуке. Второй том содержит учение об электричестве и магнетизме. Третий том посвящен вопросам оптики, физики атома, атомного ядра и микрочастиц. </t>
  </si>
  <si>
    <t xml:space="preserve">Курс общей физики. Уч.пособие. В 3-х тт. Т.2. Электричество и магнетизм. 7-е изд., стер. КПТ</t>
  </si>
  <si>
    <t xml:space="preserve">Курс общей физики. Уч.пособие. В 3-х тт. Т.3. Оптика. Физика атомов и молекул. Физика атомного ядра и микрочастиц. 6-е изд. КПТ</t>
  </si>
  <si>
    <t xml:space="preserve">Иванов И.В.</t>
  </si>
  <si>
    <t xml:space="preserve">Основы физики и биофизики. Учебн. пос., 2-е изд., испр. и доп.</t>
  </si>
  <si>
    <t xml:space="preserve">978-5-8114-1350-8</t>
  </si>
  <si>
    <t xml:space="preserve">Данное учебное пособие представляет курс лекций по биофизике. В нем предпринята попытка гармонично связать классическую и квантовую физику с ее практическими аспектами, используемыми в современной медицине, ветеринарии, зоотехнии и биотехнологии. Рассмотрены основные законы движения твердого тела и его механические свойства, должное внимание уделено биореологии, механическим колебаниям и акустике. Приведены основные уравнения гидродинамики, при этом особо выделен вопрос движения крови в сосудах - гемодинамика. Рассмотрены законы термодинамики и явления переноса в живом организме. Даны необходимые сведения из теории электричества и магнетизма, оптики и квантовой физики, относящиеся к процессам, протекающим в живом организме. В рамках квантовой физики рассмотрены свойства свободных радикалов и электронных возбужденных состояний и их значение для биологии и медицины. Учебное пособие написано в соответствии с ГОС для направления подготовки "зоотехния" и специальности "ветеринария" и предназначено для студентов, обучающихся по данным специальностям, и преподавателей.</t>
  </si>
  <si>
    <t xml:space="preserve">Сборник задач по курсу основы физики и биофизики. Учебн.-метод. пос., 2-е изд., испр.</t>
  </si>
  <si>
    <t xml:space="preserve">978-5-8114-1349-2</t>
  </si>
  <si>
    <t xml:space="preserve">Сборник включает в себя 550 задач различной степени трудности. В него вошли задачи из сборников по физике и биофизике, а также новые задачи, составленные автором. Большинство задач  приближено к реальным физическим ситуациям, которые могут встретиться в сельскохозяйственном производстве, ветеринарной практике и биологических исследованиях. Задачник также содержит справочный материал, использующийся в учебном процессе. Каждый параграф начинается кратким обзором формул, необходимых для решения задач. Для студентов, обучающихся по направлению подготовки "зоотехния" и специальности "ветеринария", а также преподавателей, осуществляющих подготовку по физике  и биофизике для данных специальностей.</t>
  </si>
  <si>
    <t xml:space="preserve">Ивлиев А.Д.</t>
  </si>
  <si>
    <t xml:space="preserve">Физика: Учебное пособие. 2-е изд.*2016 г.</t>
  </si>
  <si>
    <t xml:space="preserve">978-5-8114-0760-6</t>
  </si>
  <si>
    <t xml:space="preserve">Допущено Научно-методическим советом по физике Министерства образования и науки Российской Федерации в качестве учебного пособия для студентов вузов, обучающихся по естественнонаучным, техническим и педагогическим направлениям и специальностям. Уч.пос. предназначено для студентов нефизических специальностей ВУЗов. Тщательный отбор и нетрадиционная систематизация материала позволили дать ясное представление о структуре физики и взаимосвязи ее разделов. Изложение материала подчинено в основном дедуктивному принципу. Особо выделены те законы и определения, которые составляют фундаментальную основу физики. На базе этих понятий и законов проанализированы важнейшие физические явления и процессы, а также разобраны методики решения типовых задач. Внимание при этом сосредоточено на уяснении логики мышления с целью выработки способности к самост. действиям в рамках законов физики.</t>
  </si>
  <si>
    <t xml:space="preserve">Игнатов А.Н.</t>
  </si>
  <si>
    <t xml:space="preserve">Оптоэлектроника и нанофотоника: Учебное пособие, 1-е изд. КПТ</t>
  </si>
  <si>
    <t xml:space="preserve">978-5-8114-1136-8</t>
  </si>
  <si>
    <t xml:space="preserve">Рекомендовано Сибирским региональным отделением Учебно-методического объединения высших учебных заведений РФ по образованию в области радиотехники, электроники, биомедецинской техники и автоматизации для межвузовского  использования в качестве уч. пос. для студентов, обучающихся по напр. подготовки "Электроника и наноэлектроника" и "Телекоммуникации". В учебном пособии изложены физические основы работы оптоэлектронных приборов и нанофотоники, систематизирован материал по излучающим,фотоприемным и индикаторным приборам; рассмотрены вопросы применения оптоэлектронных приборов в аналоговых и цифровых электронных устройствах. Основное внимание уделено полупроводниковым оптоэлектронным  приборам, устройствам и системам, предназначенным для использования в микроэлектронной и наноэлектронной аппаратуре инфокоммуникационныхсистем. Содержание пособия ориентировано на студентов технических специальностей вузов телекоммуникаций и информатики.</t>
  </si>
  <si>
    <t xml:space="preserve">Идиатулин В.С.</t>
  </si>
  <si>
    <t xml:space="preserve">Основные понятия физики и биофизики: Учебное пособие.</t>
  </si>
  <si>
    <t xml:space="preserve">978-5-8114-0834-4</t>
  </si>
  <si>
    <t xml:space="preserve">Доп. Мин. с/х Российской Федерации в качестве учебного пособия для студентов, обучающихся в высших учебных заведениях по специальностям 110401 «Зоотехния» и 111201 «Ветеринария». Предназначено для преподавателей и студентов вузов очного и заочного обучения по специальностям «Ветеринария» и «Зоотехния», а также для изучения элективного курса «Физика в животноводстве». Пособие содержит в сжатом виде основные положения, факты и понятия, термины и определения, следствия и выводы, которые составляют содержание курса физики и биофизики в их логической последовательности. В пособии приведены необх. количественные соотношения между изучаемыми величинами, другие формулы и выражения.</t>
  </si>
  <si>
    <t xml:space="preserve">Иродов И.Е.</t>
  </si>
  <si>
    <t xml:space="preserve">Задачи по общей физике: Уч.пособие, 14-е изд., стер.</t>
  </si>
  <si>
    <t xml:space="preserve">978-5-8114-0319-6</t>
  </si>
  <si>
    <t xml:space="preserve">Рек. научно-методическим советом по физике  МО и науки Российской Федерации в качестве уч. пос. для студентов вузов, обуч. по естественнонаучным, педагогическим  и техническим направлениям и специальностям. Книга  содерж. около 2000 задач по всем разделам курса общей физики. С ответами. Разнообразие и оригинальность многих задач в сочетании с краткими теоретическими сведениями и обширными справочными таблицами делают этот сборник полезным и удобным по данному курсу. Уч. пос. может быть рекомендовано студентам физических и инжинерно-технических специальностей вузов.</t>
  </si>
  <si>
    <t xml:space="preserve">Задачи по общей физике: Учебное пособие. 13-е изд.</t>
  </si>
  <si>
    <t xml:space="preserve">Калашников Н. П., Кожевников Н. М.</t>
  </si>
  <si>
    <t xml:space="preserve">Физика. Интернет-тестирование базовых знаний: Учебное пособие.</t>
  </si>
  <si>
    <t xml:space="preserve">978-5-8114-0925-9</t>
  </si>
  <si>
    <t xml:space="preserve">Допущено Научно-методическим советом по физике Министерства образования и науки Российской Федерации в качестве учебного пособия для подготовки студентов вузов к Федеральному интернет-тестированию знаний по физике. Учебное пособие содержит теоретические сведения по физике и подробные решения демонстрационных вариантов тестовых заданий, представленных на сайте Росаккредагентства (www.fepo.ru). 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ЭПО) по дисциплинам основных образовательных программ. Пособие предназначено для подготовки студентов высших учебных заведений к интернет-тестированию знаний по физике, которое проводится в рамках ежегодного мониторинга качества учебного процесса учреждений высшего профессионального образования.</t>
  </si>
  <si>
    <t xml:space="preserve">Калашников Н. П., Кожевников Н. М. и др. </t>
  </si>
  <si>
    <t xml:space="preserve">Практикум по решению задач по общему курсу физики. Колебания и волны. Оптика. Учебн. пос., 1-е изд.</t>
  </si>
  <si>
    <t xml:space="preserve">978-5-8114-1555-7</t>
  </si>
  <si>
    <t xml:space="preserve">Пособие направлено на формирование умений и навыков решения типовых задач по колебательным и волновым процессам, изучаемым в общем курсе физики. Содержит подробные решения задач из известных задачников по физике для вузов. По каждой теме, помимо сводки основных понятий, законов и формул, приведены методические указания, в том числе классификация типовых задач и общие алгоритмы их решения. Для закрепления практических навыков приведены задачи для самостоятельного решения. По каждой теме приведены примеры тестовых заданий, которые аналогичны заданиям Федерального интернет-тестирования базовых знаний. Пособие предназначено для использования в учебном процессе, в том числе для самостоятельной работы студентов по общей физике в технических вузах.</t>
  </si>
  <si>
    <t xml:space="preserve">Калашников Н.П., Кожевников Н.М.</t>
  </si>
  <si>
    <t xml:space="preserve">Физика. Интернет-тестирование базовых знаний. Уч. пос., 2-е изд.*2016 г.</t>
  </si>
  <si>
    <t xml:space="preserve">Калашников Н.П., Кожевников Н.М. и др.</t>
  </si>
  <si>
    <t xml:space="preserve">Практикум по решению задач по общему курсу физики. Основы квантовой физики. Строение вещества. Атомная и ядерная физика. Учебн.пос.,1-е изд.</t>
  </si>
  <si>
    <t xml:space="preserve">978-5-8114-1651-6</t>
  </si>
  <si>
    <t xml:space="preserve">Изучение курса создает базис для выработки умения ориентироваться вобильном потоке научно-технической информации, своевременно распознаватьперспективные научные направления, оценивать возможность их практическогоиспользования и просчитывать последствия тех или иных технологическихинноваций. Предложен сборник задач с примерами решений и задачами длясамостоятельной работы и контрольных занятий. В пособии подробно разобра-ны типичные задачи, характерные для того или иного теоретического раздела, иприведены задачи для самостоятельной работы с ответами для самоконтроля.Одной из целей курса является воспитание культуры системного подхода,навыков логического мышления, привычки обдумывать результаты, строитьправильные рабочие гипотезы и четко формулировать задачу.Предназначен для студентов технических университетов.</t>
  </si>
  <si>
    <t xml:space="preserve">Калашников Н.П., Красин В.П.</t>
  </si>
  <si>
    <t xml:space="preserve">Графические методы решения задач по молекулярно-кинетической теории и термодинамике идеальных газов. Учебн. пос., 2-е изд., испр.*2016 г.</t>
  </si>
  <si>
    <t xml:space="preserve">978-5-8114-1127-6</t>
  </si>
  <si>
    <t xml:space="preserve">Допущено Научно-методическим советом по физике МО и науки РФ в качестве учебного пособия для студентов высших учебных заведений, обучающихся по техническим направлениям подготовки и специальностям. В учебном пособии дается подробный анализ задач по молекулярной физике и термодинамике, уровень сложности которых соответствует программе курса физики для инженерно-технических специальностей и направлений высших учебных заведений и содержит сведения из теории с необходимыми пояснениями.Настоящее учебное пособие предназначено для студентов высших технических учебных заведений, изучающих физику в течение трех или четырех семестров, с возможностью его использования на вечерней и заочной формах обучения.</t>
  </si>
  <si>
    <t xml:space="preserve">Калитеевский Н.И.</t>
  </si>
  <si>
    <t xml:space="preserve">Волновая оптика. Учебник. 5-е изд.*2016 г.</t>
  </si>
  <si>
    <t xml:space="preserve">978-5-8114-0666-1</t>
  </si>
  <si>
    <t xml:space="preserve">Доп. НМС по физике Мин-ва обр. и науки РФ в качестве уч. пособия по физике для студентов вузов, обуч. по направлениям 510000 "Естеств. науки и математика", 540000  "Пед.науки", 550000 "Технич.науки". В учебнике рассм. основы электромагнитной теории света. Изложение свойств электромагн.волн базируется на уравнениях Максвелла. Даны эл-ты кристаллооптики, эл.теория дисперсии, иссл-ся интерференция и дифракция света, изложены основы теории относит. и эл-ты квантовой оптики, рассм. св.лазеров и основы фотонной физики. Рек.для студентов технич.вузов, обуч. по спец. Оптика. </t>
  </si>
  <si>
    <t xml:space="preserve">Кепе О.Э. (под редакцией)</t>
  </si>
  <si>
    <t xml:space="preserve">Сборник коротких задач по теоретической механике: Уч.пособие, 4-е изд., испр.</t>
  </si>
  <si>
    <t xml:space="preserve">978-5-8114-0826-9</t>
  </si>
  <si>
    <t xml:space="preserve">Рек. УМО по университетскому политехническому образованию в качестве учебного пособия для студентов ВУЗов, обучающихся по направлениям подготовки и специальностям техники и технологий. Сборник задач предназначен для студентов университетов и технических вузов. Сборник содержит 1757 задач по всем разделам курса теоретической механики. Задачи предназначены для оперативного контроля знаний на практических занятиях, зачетах, при допуске к экзамену, а также могут быть использованы студентами для самоконтроля. Для всех задач приведены ответы. Даны методические рекомендации по организации и проведению самоконтроля.</t>
  </si>
  <si>
    <t xml:space="preserve">Кикоин А. К., Кикоин И. К.</t>
  </si>
  <si>
    <t xml:space="preserve">Молекулярная физика: Уч.пособие. 4-е изд.*2016 г.</t>
  </si>
  <si>
    <t xml:space="preserve">978-5-8114-0737-8</t>
  </si>
  <si>
    <t xml:space="preserve">Допущено Научно-методическим советом по физике Министерства образования и науки РФ в качестве учебного пособия для студентов вузов, обучающихся по физическим, техническим и педагогическим направлениям и специальностям. Книга "Молекулярная физика", написанная выдающимися учеными и педагогами А. К. Кикоиным и И. К. Кикоиным, до настоящего времени является одним из лучших учебных пособий. Содержит элементы термодинамики и статистической физики. Большое внимание в книге уделено экспериментальным методам, используемым в физике. Учебное пособие предназначено для студентов физических специальностей высших учебных заведений.</t>
  </si>
  <si>
    <t xml:space="preserve">Кирсанов М.Н.</t>
  </si>
  <si>
    <t xml:space="preserve">Maple и Maplet. Решения задач механики. Учебн. пос., 1-е изд.*2016 г.</t>
  </si>
  <si>
    <t xml:space="preserve">978-5-8114-1271-6</t>
  </si>
  <si>
    <t xml:space="preserve">Изложены решения задач по теоретической механике и сопротивлению материалов: определение реакций опор составных конструкций, кинематический анализ многозвенных механизмов, составление уравнений движения в форме Лагранжа, расчет статически неопределимых рам и др. Даны тексты и пояснения к 55 вспомогательным и иллюстративным программам для решения задач в системе Maple, алфавитный предметный и именной указатель к командам и операторам этой системы, содержащий более 1600 имен и терминов. Описаны примеры программирования пользовательского интерфейса Maplet и основные пакеты библиотеки Maple. Программы написаны для Maple 13, но могут быть использованы во всех версиях, начиная с Maple 8. Для студентов и преподавателей университетов и технических вузов. Книга может быть использована как при очной, так и при дистанционной формах обучения.</t>
  </si>
  <si>
    <t xml:space="preserve">Кожевников Н.М.</t>
  </si>
  <si>
    <t xml:space="preserve">Демонстрационные эксперименты по общей физике: Уч.пособие., 2-е изд., стер.</t>
  </si>
  <si>
    <t xml:space="preserve">978-5-8114-2190-9</t>
  </si>
  <si>
    <t xml:space="preserve">Гриф НМС по физ. для ВПО. Описаны лекционные демонстрации по общей физике, входящие в коллекцию физического кабинета кафедры экспериментальной физики Санкт-Петербургского государственного политехнического университета. Приведены методические рекомендации по проведению лекционных опытов по физике в соответствующих разделах теоретического курса. Пособие иллюстрировано фотографиями и схемами демонстрационных установок и наблюдаемых с их помощью эффектов. Предназначено для студентов, изучающих общую физику в технических вузах, а также для преподавателей и всех, кто интересуется "живой" физикой в окружающем мире.</t>
  </si>
  <si>
    <t xml:space="preserve">Концепции современного естествознания: Уч.пособие, 5-е изд., испр.</t>
  </si>
  <si>
    <t xml:space="preserve">978-5-8114-0979-2</t>
  </si>
  <si>
    <t xml:space="preserve">Гриф НМС по физ. Для ВПО. Пособие содержит теоретический материал дисциплины "Концепции современного естествознания", входящей в цикл общих математических и естественнонаучных дисциплин для студентов гуманитарных и экономических направлений и специальностей высших учебных заведений. Структура и содержание пособия соответствуют Государственному образовательному стандарту РФ по этой дисциплине и направлены на формирование у студентов целостного материалистического взгляда на природные явления, происходящие на разных уровнях организации материи. Основное внимание уделяется особенностям проявления динамических, статистических и эволюционных закономерностей в микро-, макро- и мегамире, вопросам нелинейной динамики самоорганизующихся систем, специфике поведения объектов живой природы и человека. Учебное пособие предназначено для студентов гуманитарных направлений и специальностей дневной, вечерней и заочной формы обучения.</t>
  </si>
  <si>
    <t xml:space="preserve">Крамм М.Н.</t>
  </si>
  <si>
    <t xml:space="preserve">Сборник задач по основам электродинамики. Учебн. пос., 1-е изд.</t>
  </si>
  <si>
    <t xml:space="preserve">978-5-8114-1122-1</t>
  </si>
  <si>
    <t xml:space="preserve">Сборник содержит задачи по основам макроскопической электродинамики, теории плоских электромагнитных волн в различных средах, методам анализа волноводных и колебательных систем, устройств излучения электромагнитных волн. Приведены условия задач, справочный материал и ответы. Более сложные задачи снабжены указаниями. Имеется раздел с задачами для исследований с помощью персональных компьютеров. Для студентов технических университетов и вузов с радиотехническими направлениями подготовки. Может быть полезен студентам других направлений подготовки, изучающим основы теории электромагнитного поля и волновых процессов.</t>
  </si>
  <si>
    <t xml:space="preserve">Кудин Л.С., Бурдуковская Г.Г. </t>
  </si>
  <si>
    <t xml:space="preserve">Курс общей физики (в вопросах и задачах). Учебное пособие, 2-е изд., испр. и доп.</t>
  </si>
  <si>
    <t xml:space="preserve">978-5-8114-1372-0</t>
  </si>
  <si>
    <t xml:space="preserve">Учебное пособие представляет собой сборник тестовых заданий по курсуобщей физики и призвано выполнять функции самообучения и самоконтроля студентов. Задания разделены на три уровня. Уровень А (общеобразовательный уровень) ориентирован на проверку знаний определений, основных понятий, положений и законов физики и включает простые задачи качественного характера. Уровень В представлен задачами, требующими получения ответа в количественном выражении. Уровень С — задания повышенной сложности. Пособие может быть использовано для проведения текущего и итогового контроля знаний, проводимого в письменной и тестовой формах и может оказаться полезным для преподавателей и методистов, использующих в своей работе компьютерные тестовые технологии.</t>
  </si>
  <si>
    <t xml:space="preserve">Кузнецов С. И.</t>
  </si>
  <si>
    <t xml:space="preserve">Курс физики с примерами решения задач. Часть I. Механика. Молекулярная физика. Термодинамика. Учебн. пос., 3-е изд., перераб. и доп.</t>
  </si>
  <si>
    <t xml:space="preserve">978-5-8114-1587-8</t>
  </si>
  <si>
    <t xml:space="preserve">В пособии изложены все разделы I части курса общей физики. Даны разъяснения основных законов, явлений и понятий классической механики, релятивистской механики и основные положения общей теории относительности. Рассмотрены основные вопросы молекулярно-кинетической теории вещества и термодинамики. Учитываются наиболее важные достижения в современной науке и технике, уделяется большое внимание физике различных природных явлений. Цель пособия - помочь студентам освоить материал программы, научить активно применять теоретические основы физики как рабочий аппарат, позволяющий решать конкретные задачи, связанные с повышением ресурсоэффективности. Пособие ориентировано на самостоятельную работу студентов. Предназначено для межвузовского использования студентами технических специальностей очной и дистанционной формы обучения.</t>
  </si>
  <si>
    <t xml:space="preserve">Кузнецов С.И.</t>
  </si>
  <si>
    <t xml:space="preserve">Курс физики с примерами решения задач. Часть II. Электричество и магнетизм. Колебания и волны: Уч.пособие, 4-е изд., перераб. и доп.</t>
  </si>
  <si>
    <t xml:space="preserve">978-5-8114-1718-6</t>
  </si>
  <si>
    <t xml:space="preserve">В учебном пособии рассмотрены свойства материи, связанные с наличием в природе электрических зарядов, которые определяют возникновение электромагнитных полей. Даны разъяснения основных законов, явлений и понятий электромагнетизма. Рассмотрены законы, связанные с механическими и электромагнитными колебаниями и распространением волн. Раскрыты принципы теоретических и экспериментальных исследований электромагнитных волн и связь между оптическими и электромагнитными явлениями.Подготовлено по программе курса физики высших технических учебных заведений в полном соответствии с требованиями образовательного Госстандарта. Соответствует инновационной политике и направлено на активизацию научного мышления и познавательной деятельности студентов.Предназначено для межвузовского использования преподавателями и студентами технических специальностей очной и дистанционной формы обучения</t>
  </si>
  <si>
    <t xml:space="preserve">Курс физики с примерами решения задач. Часть III. Оптика. Основы атомной физики и квантовой механики. Физика атомного ядра и элементарных частиц: Уч.пособие, 4-е изд., перераб. и доп.</t>
  </si>
  <si>
    <t xml:space="preserve">978-5-8114-1719-3</t>
  </si>
  <si>
    <t xml:space="preserve">Рассматриваются законы геометрической и волновой оптики, обсуждаются квантовые свойства излучения, основы квантовой оптики, элементы квантовой механики, атомной и ядерной физики и физики элементарных частиц. Учитываются наиболее важные достижения в современной науке и технике, уделяется большое внимание физике различных природных явлений.Подготовлено по программе курса физики высших технических учебных заведений в полном соответствии с требованиями образовательного Госстандарта. Соответствует инновационной политике и направлено на активизацию научного мышления и познавательной деятельности студентов.Предназначено для межвузовского использования преподавателями и студентами технических специальностей очной и дистанционной форм обучения.</t>
  </si>
  <si>
    <t xml:space="preserve">Лебедько Е.Г.</t>
  </si>
  <si>
    <t xml:space="preserve">Системы импульсной оптической локации. Учебн. пос., 1-е изд.</t>
  </si>
  <si>
    <t xml:space="preserve">978-5-8114-1588-5</t>
  </si>
  <si>
    <t xml:space="preserve">В книге изложены основы импульсной оптической локации. Рассмотрены энергетические и энергетическо-временные отражательные характеристики облучаемых поверхностей и методы их расчета. Описаны основные виды помех и их статистика. Изложены основы обнаружения и оценки импульсных сигналов, в том числе и при инерционном приеме. Рассмотрено влияние временного формирования излучения на условия обнаружения и точность измерения. Приведена методика энергетического и точностного расчета. Представлены принципы построения различных видов импульсных оптических локационных систем. Книга предназначена для студентов, обучающихся по направлению «Оптотехника», а также будет полезна студентам радиотехнических специальностей и аспирантам, инженерам и научным работникам, занимающимся разработкой оптических локационных систем.</t>
  </si>
  <si>
    <t xml:space="preserve">Леонтович М. А.</t>
  </si>
  <si>
    <t xml:space="preserve">Введение в термодинамику. Статистическая физика: Учебное пособие. 2-е изд.*2016 г.</t>
  </si>
  <si>
    <t xml:space="preserve">978-5-8114-0850-4</t>
  </si>
  <si>
    <t xml:space="preserve">Изд-е содержит лекции академика М.А. Леонтовича, читавшиеся им на физич. факультете МГУ. Уже в термодинамике автор не довольствуется чисто феноменологич. изложением, а раскрывает истинный смысл понятий и законов термодинамики с более глубокой молек.-статист. точки зрения. Статист. физика термодинамически равновесных состояний изложена на основе систематич. исп-я метода Гиббса. Здесь трактовка и понимание наиболее трудных и принцип. вопросов статист. физики также принадлежит Леонтовичу и в др. книгах не встречается. Уч. пос. предназначено для студентов и аспирантов физич., физ.-технич. и инж.-физич. спец. вузов, а также широкого круга науч. работников, занятых в области теор. физики.</t>
  </si>
  <si>
    <t xml:space="preserve">Ливенцев Н.М. </t>
  </si>
  <si>
    <t xml:space="preserve">Курс физики. Учебник, 7-е изд., стер.*2016 г.</t>
  </si>
  <si>
    <t xml:space="preserve">978-5-8114-1240-2</t>
  </si>
  <si>
    <t xml:space="preserve">Данный курс физики дает основную теоретическую подготовку. В книге содержится материал по высшей математике, механике и молекулярным явлениям, колебаниям, атомной и ядерной физике, основам медицинской кибернетики.Учебник рассчитан на студентов медицинских вузов, может быть также использован студентами-биологами.</t>
  </si>
  <si>
    <t xml:space="preserve">Лозовский В.Н.</t>
  </si>
  <si>
    <t xml:space="preserve">Курс физики: Учебник. В 2-х томах. Т.1. 6-е изд.*2016 г.</t>
  </si>
  <si>
    <t xml:space="preserve">978-5-8114-0288-5</t>
  </si>
  <si>
    <t xml:space="preserve">Реком.Мин.Образ.РФ в кач-ве учебника для студ.ВУЗов, обуч-ся по техн.спец-ям и направлениям. Учебник составлен с учетом требований гос.образовательных стандартов для технических спец. высших учебных заведений. Его содержательная основа соответствует базовой программе по дисциплине "Физика" для технических вузов, одобренной Президиумом Научно-технического совета РФ по высшему образованию. Настоящий учебник признан одним из победителей конкурса на создание новых учебников по общим естественнонаучным дисциплинам для высших учебных заведений (приказ Министерства общего и профессионального образования РФ № 709 от 22.03.99). Учебник предназначен для студентов технических специальностей. Он состоит из двух томов.</t>
  </si>
  <si>
    <t xml:space="preserve">Курс физики: Учебник. В 2-х томах. Т.2. 6-е изд..*2016 г.</t>
  </si>
  <si>
    <t xml:space="preserve">978-5-8114-0288-5*</t>
  </si>
  <si>
    <t xml:space="preserve">Максимов А.Б.</t>
  </si>
  <si>
    <t xml:space="preserve">Теоретическая механика. Решение задач статики и кинематики: Уч.пособие</t>
  </si>
  <si>
    <t xml:space="preserve">978-5-8114-2008-7</t>
  </si>
  <si>
    <t xml:space="preserve">Для ВПО. В пособии изложены теоретические сведения и методика решения задач статики и кинематики курса теоретической механики. Пособие предназначено для преподавателей и студентов морских специальностей высших технических учебных заведений.</t>
  </si>
  <si>
    <t xml:space="preserve">Малышенко А.М., Вадутов О.С.</t>
  </si>
  <si>
    <t xml:space="preserve">Сборник тестовых задач по теории автоматического управления. Уч.пособие., 3-е изд., стер.</t>
  </si>
  <si>
    <t xml:space="preserve">978-5-8114-2239-5</t>
  </si>
  <si>
    <t xml:space="preserve">Пособие содержит более 1000 тестовых задач, которые не требуют больших временных затрат на их решение и в этой связи позволяют оперативно проверять уровень усвоения студентами курса "Теория автоматического управления", изучаемых в нем принципов построения, методов анализа и синтеза систем автоматического управления.Может быть использовано при проведении практических занятий, контрольных работ, других внутрисеместровых, промежуточных и итоговых испытаний, а также для самоконтроля изучающими теорию автоматического управления приобретенных теоретических знаний и практических навыков.</t>
  </si>
  <si>
    <t xml:space="preserve">Матвеев А.Н.</t>
  </si>
  <si>
    <t xml:space="preserve">Механика и теория относительности: Учебное пособие. 4-е изд.</t>
  </si>
  <si>
    <t xml:space="preserve">978-5-8114-0965-5</t>
  </si>
  <si>
    <t xml:space="preserve">Четвертое издание книги изд. стереотипным по 2-му (1986) - последнему, которое было исправлено, переработано и дополнено самим автором. рассмотрены темы: кинематика точки и твердого тела, преобразования координат, следствия преобразований Лоренца, динамика материальной точки, законы сохранения, неинерциальные системы отсчета, динамика твердого тела. динамика тел переменной массы, столкновения движение в поле тяготения, движения в электромагнитных полях, колебания. Подробно излагается материал об измерениях физических величин и методах физического исследования. В конце глав приводятся задачи для самостоятельного решения. Уч. пос. предназначено для студентов физических специальностей вузов.</t>
  </si>
  <si>
    <t xml:space="preserve">Молекулярная физика. Учебное пособие. 4-е изд.</t>
  </si>
  <si>
    <t xml:space="preserve">978-5-8114-1007-1</t>
  </si>
  <si>
    <t xml:space="preserve">Книга представляет собой второй том курса общей физики (первый том — «Механика и теория относительности»). Изложены основные фундаментальные понятия и закономерности статистической физики и термодинамики на  примере молекулярных систем. Подробный анализ классического распределения Максвелла–Больцмана и его следствий проводится в рамках микроканонического ансамбля систем. Каноническое распределение рассматривается как факультативный материал. Приведены также необходимые математические сведения и задачи для самостоятельного решения с ответами.Учебное пособие предназначено для студентов физических специальностей вузов.</t>
  </si>
  <si>
    <t xml:space="preserve">Электричество и магнетизм. Учебное пособие. 3-е изд.</t>
  </si>
  <si>
    <t xml:space="preserve">978-5-8114-1008-8</t>
  </si>
  <si>
    <t xml:space="preserve">Изложение курса начинается с экстремального обоснования  теории электричества и магнетизма и базируется на релятивистских представлениях, известных студентам из предш. разделов курса общей физики. Связь между электр. и магн. полями выявляется на самой ранней стадии изложения. Наряду с традиционными достаточно подробно изл. такие вопросы курса, как флуктации тока в цепях. аномальный скин-эффект, волноводы и резонаторы и др. Пос. предназначено и преподавателей вузов и университетов.</t>
  </si>
  <si>
    <t xml:space="preserve">Матухин В.Л., Ермаков В.Л.</t>
  </si>
  <si>
    <t xml:space="preserve">Физика твердого тела. Учебное пособие*2016 г.</t>
  </si>
  <si>
    <t xml:space="preserve">978-5-8114-0923-5</t>
  </si>
  <si>
    <t xml:space="preserve">Изложены начальные основы курса физики твердого тела. Рассмотрены общие вопросы кристаллического строения и динамика решетки. Обсуждается зонная теория и на ее основе  электрические свойства металлов и полупроводников, а так же магнитные свойства  твердых тел.Даются необходимые представления физики сверхпроводимости. Пособие предназначено для студентов технических специальностей.</t>
  </si>
  <si>
    <t xml:space="preserve">Миронова Г.А., Брандт Н.Н., Салецкий А.М.</t>
  </si>
  <si>
    <t xml:space="preserve">Молекулярная физика и термодинамика в вопросах и задачах. Учебн. пос., 1-е изд.</t>
  </si>
  <si>
    <t xml:space="preserve">978-5-8114-1195-5</t>
  </si>
  <si>
    <t xml:space="preserve">В учебном пособии изложены методические основы решения задач раздела «Молекулярная физика и термодинамика» из курса общей физики. Приводится подробное решение ряда стандартных задач, анализ и интерпретация полученных результатов, оценка правильности полученных решений. Каждая глава начинается с краткого изложения теории, в которой акцентируется внимание на физическую сущность законов и принципов решения задач. Приводятся четкие формулировки законов и определений физических величин. В пособие включены элементы статистической, химической и иерархической термодинамики, где обсуждаются вопросы термодинамики полимеров и живых систем. Книга предназначена для студентов вузов, изучающих общую физику, и для преподавателей, ведущих семинарские и практические занятия по разделу «Молекулярная физика и термодинамика», а также может быть полезна для широкого круга специалистов и лиц, занимающихся самообразованием.</t>
  </si>
  <si>
    <t xml:space="preserve">Михлин С.</t>
  </si>
  <si>
    <t xml:space="preserve">Курс математической физики: Уч.пособие. 2-е изд.</t>
  </si>
  <si>
    <t xml:space="preserve">5-8114-0468-9</t>
  </si>
  <si>
    <t xml:space="preserve">Для студентов физико-математических факультетов. Представляет собой изложение авторских лекций. Содержит теорию линейных уравнений в частных производных. Особое внимание уделяется наиболее разработанным и наиболее важным трем классическим типам уравнений: эллиптическим, параболическим, гиперболическим. </t>
  </si>
  <si>
    <t xml:space="preserve">Можаров Г.А. </t>
  </si>
  <si>
    <t xml:space="preserve">Теория аберраций оптических систем. Учебное пособие, 1-е изд.</t>
  </si>
  <si>
    <t xml:space="preserve">978-5-8114-1439-0</t>
  </si>
  <si>
    <t xml:space="preserve">Изложены теория монохроматических аберраций третьего и высших порядков, сложение аберраций и связь между геометрическими и волновыми аберрациями. Приведена теория аберраций оптических деталей. Особое внимание уделено связи эйконалов с геометрическими аберрациями и теории апохроматизации оптических систем. Для студентов, обучающихся по направлению "Оптотехника" и специальности "Оптико-электронные приборы и системы". Может быть использовано в учебном процессе родственных направлений и специальностей.</t>
  </si>
  <si>
    <t xml:space="preserve">Мухин К. Н.</t>
  </si>
  <si>
    <t xml:space="preserve">Экспериментальная ядерная физика. В 3-х тт. Т. 1. Физика атомного ядра. Учебник. 7-е изд.</t>
  </si>
  <si>
    <t xml:space="preserve">978-5-8114-0738-5</t>
  </si>
  <si>
    <t xml:space="preserve">Учебник "Экспериментальная ядерная физика" написан на основе курса лекций, прочитанных автором в 1954-1988 гг. на разных фак-тах Московского инженерно-физического института. В 1977 г. за 3-е изд.книги автор был награжден Гос.премией СССР. В 1-м томе рассм.св-ва стабильных ядер, ядерные модели, альфа- и бетта-распады, гамма-излучение, прохождение частиц и излучение через вещ-во. Вводятся понятия: элементы релятивистской и квант.механики, симм-я законов природы, законы сохр-я и область их прим. и др. Во 2-м томе рассм.основы нейтронной физики, физики деления и ядерные реакции. 3-й том учебника  посвящен описанию свойств элементарных частиц и взаимодействий, в которых они участвуют. Учебник предназначен для студентов инженерно-физич. и физико-техн. ВУЗов, университетов.</t>
  </si>
  <si>
    <t xml:space="preserve">Экспериментальная ядерная физика. В 3-х тт. Т. 2. Физика ядерных реакций. Учебник. 7-е изд.</t>
  </si>
  <si>
    <t xml:space="preserve">Экспериментальная ядерная физика. В 3-х тт. Т. 3. Физика элементарных частиц. Учебник. 6-е изд. КПТ</t>
  </si>
  <si>
    <t xml:space="preserve">Николаев В.И., Бушина Т.А.</t>
  </si>
  <si>
    <t xml:space="preserve">Трудные графики в курсе общей физики. Учебн.пос., 3-е изд., испр.</t>
  </si>
  <si>
    <t xml:space="preserve">978-5-8114-1669-1</t>
  </si>
  <si>
    <t xml:space="preserve">Данное учебное пособие представляет собой попытку восполнить имеющийся пробел в учебной литературе по общему курсу физики. Давно замечено, что задания, в которых необходимо построить, один под другим, серию графиков, связанных общим «сюжетом», относятся к числу едва ли не самых трудных в курсе. Стремясь помочь учащимся в освоении очень непростой «технологии» построения таких серий, авторы в каждом из заданий стремились подтолкнуть читателя в нужном направлении, уберегая его от опрометчивых шагов. Именно этим целям служат разделы «Подсказки» и «Возможные ошибки», которые имеются в каждом задании. В этом пособии отразился многолетний опыт, накопленный коллективом кафедры общей физики физического факультета МГУ в ходе занятий со студентами по разделам «Механика», «Молекулярная физика и термодинамика», «Электромагнетизм», «Оптика».Книга адресована прежде всего студентам физических специальностей высших учебных заведений. Кроме того, она будет полезна студентам естественнонаучных и технических специальностей, изучающих физику, преподавателям, ведущим у них занятия, а также школьникам старших классов, учителям, руководителям физических кружков.</t>
  </si>
  <si>
    <t xml:space="preserve">Новиков И.И.</t>
  </si>
  <si>
    <t xml:space="preserve">Термодинамика. Учебное пособие. 2-е изд.*2016 г.</t>
  </si>
  <si>
    <t xml:space="preserve">978-5-8114-0987-7</t>
  </si>
  <si>
    <t xml:space="preserve">В учебном пособии рассмотрены три начала термодинамики, термодинамическое равновесие, основные термодинамические процессы, термодинамические свойства твердых, жидких и газообразных тел, термодинамика газов и газоподобных систем, термодинамика сложных систем, термодинамический анализ рабочих процессов преобразования энергии. В новом издании книги добавлена глава, посвященная критическим явлениям. Учебное пособие предназначено для студентов физических и технических специальностей.</t>
  </si>
  <si>
    <t xml:space="preserve">Новиков Ю.Н. </t>
  </si>
  <si>
    <t xml:space="preserve">Основные понятия и законы теории цепей, методы анализа процессов в цепях: Учебное пособие. 3-е изд., испр. и доп.*2016 г.</t>
  </si>
  <si>
    <t xml:space="preserve">978-5-8114-1184-9</t>
  </si>
  <si>
    <t xml:space="preserve">В пособии представлены темы, составляющие фундаментальную основу профессионального образования по электротехнике, электронике, схемотехнике, а именно: актуальные разделы классики теории цепей и сигналов, методы анализа процессов в электрических и электронных цепях. Наряду с процессами в цепях с сосредоточенными параметрами рассмотрены электромагнитные волновые процессы в цепях с распределенными параметрами (в длинных линиях).Представлены основы компьютерного анализа процессов в электронных цепях.Изложение теории сопровождается описанием лабораторных опытов, а также контрольными вопросами и задачами, заключающими материал каждой главы.Целевая аудитория пособия — студенты, обучающиеся по направлениям подготовки: «Техническая физика», «Физика», «Электроника и наноэлектроника», «Радиотехника», «Инфокоммуникационные технологии и системы связи».</t>
  </si>
  <si>
    <t xml:space="preserve">Ольховский И.И.</t>
  </si>
  <si>
    <t xml:space="preserve">Курс теоретической механики для физиков: Учебное пособие. 4-е изд.</t>
  </si>
  <si>
    <t xml:space="preserve">978-5-8114-0857-3</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направлениям подготовки и специальностям техники и технологий. В учебном пособии содержится систематическое изложение теоретической механики и основ механики сплошных сред. Большое внимание уделено фундаментальным понятиям и законам механики Ньютона-Галилея, законам изменения и сохранения импульса, кинетического момента и энергии, уравнениям Лагранжа, Гамильтона и Гамильтона-Якоби для класса обобщенно-потенциальных сред, на единой основе которых рассматриваются идеальная и вязкая жидкости, упругое тело. В книге подробно излагаются: задача двух тел и классическая теория рассеяния, законы изменения импульса, кинетического момента и энергии относительно неинерциальных систем отсчета, теория линейных колебаний систем под действием потенциальных, гироскопических и диссипативных сил, метод Крылова-Боголюбова для слабо линейных систем, методы усреднения уравнений движения. Книга содержит большое количество примеров, интересных для физиков, в частности рассматриваются примеры на движения зарядов в заданных электромагнитных полях, задачи на рассеяние частиц, колебания молекул , нелинейные колебания, колебания систем с медленно меняющимися параметрами, примеры из магнитодинамики. Учебное пособие предназначено для студентов университетов и технических вузов, обучающихся по физическим специальностям.</t>
  </si>
  <si>
    <t xml:space="preserve">Парселл Э.</t>
  </si>
  <si>
    <t xml:space="preserve">Электричество и магнетизм: Уч.пособие. 4-е изд.</t>
  </si>
  <si>
    <t xml:space="preserve">5-8114-0645-2</t>
  </si>
  <si>
    <t xml:space="preserve">Допущено НМС по физике МинюОбраз. и науки РФ в кач-ве уч.пособия для студентов вузов, обучающихся по направлениям 510000 "Естественные науки и математика", 550000 "Технические науки", 540000 "Педагогические науки". Учебник в первую очередь адресован студентам физических, физико-технических и инженерно-физических специальностей университетов, аспирантам и преподавателям вузов. Может быть также рекомендован будущим химикам и биологам.</t>
  </si>
  <si>
    <t xml:space="preserve">Паршаков А.Н.</t>
  </si>
  <si>
    <t xml:space="preserve">Введение в квантовую физику. Учебное пособие.</t>
  </si>
  <si>
    <t xml:space="preserve">978-5-8114-0982-2</t>
  </si>
  <si>
    <t xml:space="preserve">Допущено Научно-методическим советом по физике Министерства образования и науки Российской Федерации в качестве учебного пособия для студентов высших учебных заведений, обучающихся по техническим направлениям подготовки и специальностям. В пособии рассмотрены основные проблемы классической физики, решение которых привело к созданию современной квантовой физики. Изложены основные принципы и аппарат квантовой механики, физики твердого тела, рассмотрены макроскопические проявления квантовых законов проводимости твердых тел и их применение в электронной и измерительной технике. К каждой рассматриваемой теме прилагаются как чисто учебные задачи, так и задачи повышенного уровня сложности. Задачи тесно связаны с основным текстом и часто являются его развитием и дополнением. Предназначено для студентов технических специальностей технических вузов, а также для преподавателей общей физики.</t>
  </si>
  <si>
    <t xml:space="preserve">Пелюхова Е.Б., Фрадкин Э.Е.</t>
  </si>
  <si>
    <t xml:space="preserve">Синергетика в физических процессах: самоорганизация физических систем: Учебное пособие. 2-е изд., испр.*2016 г.</t>
  </si>
  <si>
    <t xml:space="preserve">978-5-8114-1138-2</t>
  </si>
  <si>
    <t xml:space="preserve">В пособии излагаются теоретические основы синергетики; приводятся синергетические методы, используемые при рассмотрении процессов, происходящих в лазерных и молекулярных системах. Выявляются преимущества синергетического подхода - общность описания явлений в разных областях знаний; появление новых математических методов, которые применяются для исследований сложных режимов, связанных с внутренней модуляцией, в динамических системах; возможность прогнозирования новых режимов и их классификации.Учебное пособие рассчитано на студентов старших курсов физических факультетов университетов и других вузов.</t>
  </si>
  <si>
    <t xml:space="preserve">Под ред. Показеева К.В., Коренковой Л.М.</t>
  </si>
  <si>
    <t xml:space="preserve">Сборник задач по физике для вузов пищевого и аграрного профиля: Уч.пособие. КПТ</t>
  </si>
  <si>
    <t xml:space="preserve">5-8114-0660-6</t>
  </si>
  <si>
    <t xml:space="preserve">Рек.Уч.-метод.объед. по образованию в области переработки сырья и продуктов животного происхождения в качестве учебного пособия для студентов очного и заочного отделений высших учебных заведений. Сборник задач по физике охватывает все разделы курса общей физики, предусмотренные к изучению в вузах пищевого и аграрного профиля. </t>
  </si>
  <si>
    <t xml:space="preserve">Пронин В.П.</t>
  </si>
  <si>
    <t xml:space="preserve">Практикум по физике для студентов сельскохозяйственных вузов: Уч.пособие. </t>
  </si>
  <si>
    <t xml:space="preserve">5-8114-0659-2</t>
  </si>
  <si>
    <t xml:space="preserve">Практикум предназначен для студентов сельскохозяйственных специальностей, однако может быть использован и в других случаях, когда не требуется углубленное изучение физики. В отличие от ранее изданных учебных пособий такого рода, описания работ данного практикума не привязаны к конкретным конструктивным особенностям соответствующих лабораторных установок.</t>
  </si>
  <si>
    <t xml:space="preserve">Прудников В.В., Прудников П.В., Мамонова М.В.</t>
  </si>
  <si>
    <t xml:space="preserve">Квантово-статистическая теория твердых тел: Уч.пособие, 2-е изд., доп.</t>
  </si>
  <si>
    <t xml:space="preserve">978-5-8114-2061-2</t>
  </si>
  <si>
    <t xml:space="preserve">Гриф УМО, для ВПО. Книга посвящена квантовой теории элементарных возбуждений в твердых телах: фононов, поляритонов, плазмонов, квази-электронов, экситонов, поляронов, описанию их взаимодействия и проявлению особенностей их поведения в термодинамических и статистических характеристиках твердых тел. Отслеживается влияние размерности системы на законы дисперсии элементарных возбуждений. Рассмотрены эффекты влияния дефектов структуры, их размерности на спектр элементарных возбуждений в условиях слабой неупорядоченности твердых тел. Для студентов вузов, обучающихся по направлению "Прикладные математика и физика", а также для студентов, обучающихся по специальным направлениям и специальностям в области естественных наук, техники и технологии. Книга будет полезна для научных работников, занимающихся исследованиями в области физики конденсированного состояния.</t>
  </si>
  <si>
    <t xml:space="preserve">Путилин Э.С., Губанова Л.А.</t>
  </si>
  <si>
    <t xml:space="preserve">Оптические покрытия. Учебник</t>
  </si>
  <si>
    <t xml:space="preserve">978-5-8114-2005-6</t>
  </si>
  <si>
    <t xml:space="preserve">Гриф УМО, для ВПО. Рассмотрен широкий круг вопросов, посвященных сведениям о методах расчета спектральных характеристик многослойных систем, образованных прозрачными, непрозрачными и слабо поглощающими слоями. Большое внимание уделено оптическим характеристикам однослойных, двухслойных, трехслойных и многослойных систем, используемых в качестве просветляющих, зеркальных, спектроделительных, зеркальных и фильтрующих интерференционных покрытий. Дано представление о влиянии угла наклона падающего излучения на характер изменения спектральных коэффициентов отражения и пропускания. Учебник предназначен для студентов высших учебных заведений, обучающихся по направлениям подготовки "Оптотехника", "Лазерная техника и лазерные технологии", "Фотоника и оптоинформатика" и другим физическим и технологическим направлениям подготовки.</t>
  </si>
  <si>
    <t xml:space="preserve">Рогачев Н.М.</t>
  </si>
  <si>
    <t xml:space="preserve">Курс физики. Уч. пос. 2-е изд.*2016 г.</t>
  </si>
  <si>
    <t xml:space="preserve">978-5-8114-0856-6</t>
  </si>
  <si>
    <t xml:space="preserve">Допущено Министерством образования и науки Российской Федерации в качестве учебного пособия для студентов высших учебных заведений, обучающихся в области техники и технологий. В учебном пособии кратко изложены основные вопросы физики. Особое внимание уделено раскрытию сущности физических явлений и закономерностей, разъяснению главных идей и принципов современной физики. Пособие посвящено рассмотрению вопросов механики, молекулярной физики, электричества, оптики и атомной физики. Пособие предназначено для студентов высших учебных заведений, обучающихся по техническим (550000) и технологическим направлениям (650000).</t>
  </si>
  <si>
    <t xml:space="preserve">Рожанский В.А. </t>
  </si>
  <si>
    <t xml:space="preserve">Теория плазмы. Учебн. пос., 1-е изд.</t>
  </si>
  <si>
    <t xml:space="preserve">978-5-8114-1233-4</t>
  </si>
  <si>
    <t xml:space="preserve">Учебное пособие содержит изложение вопросов кинетики, динамики и равновесия плазмы, процессов переноса в ней. Данный курс отличается от большинства курсов лекций по физике плазмы тем, что в нем излагаются явления как в полностью ионизованной плазме, так и в частично ионизованной. Пособие предназначено для студентов технических вузов, изучающих термоядерный управляемый синтез, физику газовых разрядов и другие области низкотемпературной плазмы, физики ионосферы, физики космической плазмы и т. д.</t>
  </si>
  <si>
    <t xml:space="preserve">Савельев И.В.</t>
  </si>
  <si>
    <t xml:space="preserve">Курс общей физики. В 3-х тт. Том 1 Механика. Молекулярная физика:  Учебник, 12-е изд., стер.</t>
  </si>
  <si>
    <t xml:space="preserve">978-5-8114-0630-2</t>
  </si>
  <si>
    <t xml:space="preserve">Трехтомный курс общей физики, созданный профессором Московского инженерно-физического института, заслуженным деятелем науки и техники РСФСР, лауреатом Государственной премии СССР И.В. Савельевым, знакомит студентов с основными идеями и методами физики. Особое внимание обращено на разъяснение смысла физических законов и на сознательное применение их. Первый том содержит изложение материала по механике, молекулярной физике и термодинамике. Учебник предназначен для технических вузов с расширенной программой по физике, однако изложение построено так, что, опустив отдельные моменты, книгу можно использовать для втузов с обычной программой.</t>
  </si>
  <si>
    <t xml:space="preserve">Курс общей физики. В 3-х тт. Том 2 Электричество и магнетизм. Волны. Оптика: Учебник, 12-е изд., стер.</t>
  </si>
  <si>
    <t xml:space="preserve">978-5-8114-0631-9</t>
  </si>
  <si>
    <t xml:space="preserve">Трехтомный курс общей физики, созданный профессором Московского инженерно-физического института, заслуженным деятелем науки и техники РСФСР, лауреатом Государственной премии СССР И.В. Савельевым, знакомит студентов с основными идеями и методами физики. Особое внимание обращено на разъяснение смысла физических законов и на сознательное применение их. Второй том включает материал, посвященный электричеству, магнетизму, волновой физике и оптике. Учебник предназначен для технических вузов с расширенной программой по физике, однако изложение построено так, что, опустив отдельные моменты, книгу можно использовать для втузов с обычной программой.</t>
  </si>
  <si>
    <t xml:space="preserve">Курс общей физики. В 5-ти т. Том 1. Механика. Учебн. пос., 5-е изд.</t>
  </si>
  <si>
    <t xml:space="preserve">978-5-8114-1207-5 </t>
  </si>
  <si>
    <t xml:space="preserve">Пятитомный курс общей физики, созданный И. В. Савельевым на базе лекций, которые он читал в Московском инженерно-физическом институте, знакомит студентов с основными идеями и методами физики. Первый том содержит изложение материала по механике (кинематика, динамика, законы сохранения, гравитация, колебательное движение, гидродинамика). Второй том включает материал, посвященный электричеству и магнетизму. Третий том включает материал, посвященный молекулярной физике и термодинамике. Четвертый том включает материал, посвященный волнам и оптике. Пятый том включает материал, посвященный квантовой оптике, атомной физике, физике твердого тела, физике атомного ядра и элементарных частиц. Учебное пособие предназначено для студентов вузов, обучающихся по техническим направлениям и специальностям.</t>
  </si>
  <si>
    <t xml:space="preserve">Курс общей физики. В 5-ти т. Том 2. Электричество и магнетизм. Учебн. пос., 5-е изд.</t>
  </si>
  <si>
    <t xml:space="preserve">978-5-8114-1208-2 </t>
  </si>
  <si>
    <t xml:space="preserve">Курс общей физики. В 5-ти т. Том 3. Молекулярная физика и термодинамика. Учебн. пос., 5-е изд.</t>
  </si>
  <si>
    <t xml:space="preserve">978-5-8114-1209-9 </t>
  </si>
  <si>
    <t xml:space="preserve">Курс общей физики. В 5-ти т. Том 4. Волны. Оптика. Учебн. пос., 5-е изд. испр.</t>
  </si>
  <si>
    <t xml:space="preserve">978-5-8114-1210-5 </t>
  </si>
  <si>
    <t xml:space="preserve">Курс общей физики. В 5-ти т. Том 5. Квантовая оптика. Атомная физика. Физика твердого тела. Физика атомного ядра и элементарных частиц. Учебн. пос., 5-е изд.</t>
  </si>
  <si>
    <t xml:space="preserve">978-5-8114-1211-2 </t>
  </si>
  <si>
    <t xml:space="preserve">Курс общей физики: Учебник. В 3-х тт. Т.3. Квантовая оптика. Атомная физика. Физика твердого тела. Физика атомного ядра и элементарных частиц. 10-е изд.стер.*2016</t>
  </si>
  <si>
    <t xml:space="preserve">978-5-8114-0632-6 </t>
  </si>
  <si>
    <t xml:space="preserve">Трехтомный курс общей физики, созданный профессором Московского инженерно-физического института, заслуженным деятелем науки и техники РСФСР, лауреатом Государственной премии СССР И.В. Савельевым, знакомит студентов с основными идеями и методами физики. Особое внимание обращено на разъяснение смысла физических законов и на сознательное применение их. В третьем томе содержится изложение материала по квантовой оптике, атомной физике, физике твердого тела, физике атомного ядра и элементарных частиц. Учебник предназначен для технических вузов с расширенной программой по физике, однако изложение построено так, что, опустив отдельные моменты, книгу можно использовать для втузов с обычной программой.</t>
  </si>
  <si>
    <t xml:space="preserve">Курс физики. В 3-х тт. Том 1 Механика. Молекулярная физика: Учебник, 5-е изд., стер.</t>
  </si>
  <si>
    <t xml:space="preserve">978-5-8114-0685-2 </t>
  </si>
  <si>
    <t xml:space="preserve">Доп.НМС по физике Мин.обр. и науки РФ в качестве уч.пос. для студентов ВУЗов, для студ. ВУЗов, обуч. по техн. и технологич. направл. и спец.Первый том посвящен основам механики и молекулярной физики."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В 3-х тт. Том 3 Квантовая оптика. Атомная физика. Физика твердого тела. Физика атомного ядра и элементарных частиц: Учебник, 4-е изд., стер.</t>
  </si>
  <si>
    <t xml:space="preserve">978-5-8114-0687-6 </t>
  </si>
  <si>
    <t xml:space="preserve">Для студ. ВУЗов, обуч. по техн. и технологич. направл. и спец.В третьем томе содержится материал по квантовой механике, атомной физике, физике твердого тела, физике атомного ядра и элементарных частиц.."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Уч.пособие. В 3-х тт. Т.2. Электричество. Колебания и волны. Волновая оптика. 4-е изд., стер.</t>
  </si>
  <si>
    <t xml:space="preserve">978-5-8114-0684-5 </t>
  </si>
  <si>
    <t xml:space="preserve">Доп.НМС по физике Мин.обр. и науки РФ в качестве уч.пос. для студентов ВУЗов, для студ. ВУЗов, обуч. по техн. и технологич. направл. и спец. Во втором томе рассматриваются электр-во, магнетизм, колебания и волны, волновая оптика."Курс физики" И. В. Савельева занимает особое место среди пособий по общей физики. Отличается от его "Курса общей физики" отбором и компоновкой материала, а также уровнем и способом изложения. Книга написана ясным, четким языком, доступна выпускникам как профильной, так и базисной средней общеобразовательной школы. Содержит теоретический материал, входящий в примерные программы курса общей физики для технических направлений и специальностей подготовки бакалавров и дипломированных специалистов. В конце каждой главы помещены контрольные вопросы и примеры решения задач.</t>
  </si>
  <si>
    <t xml:space="preserve">Курс физики: Уч.пособие. В 3-х тт. Т.2. Электричество. Колебания и волны. Волновая оптика. 4-е изд., стер.*2016 г.</t>
  </si>
  <si>
    <t xml:space="preserve">Основы теоретической физики В 2-х тт. Том. 1: Механика. Электродинамика: Учебник, 4-е изд., стер.</t>
  </si>
  <si>
    <t xml:space="preserve">978-5-8114-0619-7</t>
  </si>
  <si>
    <t xml:space="preserve">Для студентов нетеоретических специальностей вузов. Содержит сжатое и ясное изложение основ механики, теории относительности и электродинамики. С большой строгостью и подробностью проводятся все математические выкладки, что облегчает усвоение материала. Математическое приложение освобождает читателя от необходимости обращаться к учебникам по математике. Может быть полезна преподавателям физики втузов.</t>
  </si>
  <si>
    <t xml:space="preserve">Основы теоретической физики В 2-х тт. Том. 2: Квантовая механика: Учебник, 4-е изд., стер.</t>
  </si>
  <si>
    <t xml:space="preserve">978-5-8114-0620-3</t>
  </si>
  <si>
    <t xml:space="preserve">Сборник вопросов и задач по общей физике: Уч.пособие, 7-е изд., стер.</t>
  </si>
  <si>
    <t xml:space="preserve">978-5-8114-0638-8</t>
  </si>
  <si>
    <t xml:space="preserve">Для студ. выс. техни.уч. зав. как с расш., так и с обычной програм..по физике. Может быть полезно препод. высш. и сред. школы.Сборник является дополн. к трехтомному "Курсу общей физики" И. В. Савельева. Содержит около 1250 вопросов и задач, большинство из которых являются оригинальными. Имеются задачи разной степени сложности, наиболее трудные снабжены указаниями и решениями. "Допущено Мин. обр. и науки РФ в кач. учебн. для студ. ВУЗов, обуч. по техн. (550000) и технолог. (650000) направл."</t>
  </si>
  <si>
    <t xml:space="preserve">Сорокин В.С., Антипов Б.Л., Лазарева Н.П.</t>
  </si>
  <si>
    <t xml:space="preserve">Материалы и элементы электронной техники. Активные диэлектрики, магнитные материалы, элементы электронной техники: Учебник, 2-е изд., испр.</t>
  </si>
  <si>
    <t xml:space="preserve">978-5-8114-2002-5</t>
  </si>
  <si>
    <t xml:space="preserve">Рассмотрены физические процессы и явления, протекающие в активных диэлектриках и магнитных материалах в различных условиях их эксплуатации. Значительное внимание уделено новым перспективным материалам функциональной диэлектрической и магнитной электроники. Рассмотрены основные параметры и варианты конструктивного оформления пассивных компонентов электронной аппаратуры - резисторов, конденсаторов, индуктивностей, а также соединительных и коммутационных элементов. Приведены классификация элементов и система обозначения резисторов и конденсаторов отечественного производства. Для студентов вузов.</t>
  </si>
  <si>
    <t xml:space="preserve">Материалы и элементы электронной техники. Проводники, полупроводники, диэлектрики: Учебник, 2-е изд., испр.</t>
  </si>
  <si>
    <t xml:space="preserve">978-5-8114-2003-2</t>
  </si>
  <si>
    <t xml:space="preserve">Рассмотрены физические процессы и явления, протекающие в проводниках, полупроводниках и диэлектриках. Выявлены основные закономерности изменения свойств в зависимости от состава веществ и внешних возмущающих факторов. Проведен анализ электрических и магнитных свойств материалов в тесной взаимосвязи с их внутренним строением и практическим применением в приборах и устройствах электронной техники. Значительное внимание уделено новым материалам электроники: высокотемпературным сверхпроводникам, полупроводниковым твердым растворам и сверхрешеткам на их основе, фуллеренам и углеродным нанотрубкам, аморфным полупроводниковым материалам и металлическим сплавам. Для студентов вузов, обучающихся по направлениям "Электроника и наноэлектроника" и "Конструирование и технология электронных средств".</t>
  </si>
  <si>
    <t xml:space="preserve">Старовиков М.И.</t>
  </si>
  <si>
    <t xml:space="preserve">Введение в экспериментальную физику: Учебное пособие.*2016 г.</t>
  </si>
  <si>
    <t xml:space="preserve">978-5-8114-0862-7</t>
  </si>
  <si>
    <t xml:space="preserve">В пособии излагается содержание курса эксперимент. физики, кот. входит в состав курса общей физики для студентов физич. спец. университетов, а также пед. и технич. вузов. Эксперимент рассм. как общенаучный метод; как метод экспериментально-теор. уровня методологии науки; как родовой метод, включающий широкий спектр познавательных методов (натурный, модельный и мысленный эксперимент). Значительное внимание уделяется компьютерным технологиям обработки данных натурного эксперимента и моделирования, которые выступают обязательными компонентами содержания и процесса обучения. Приводятся типовые примеры выполнения экспериментов различных видов с использованием простого оборудования. Пособие предназначено для студентов высших учебных заведений, обучающихся по физическим и техническим специальностям, а также может быть полезно преподавателям вузов и учителям физики общеобразовательных школ.</t>
  </si>
  <si>
    <t xml:space="preserve">Стафеев С.К., Боярский К.К., Башнина Г.Л.</t>
  </si>
  <si>
    <t xml:space="preserve">Основы оптики. Учебное пособие, 2-е изд., испр. и доп.</t>
  </si>
  <si>
    <t xml:space="preserve">978-5-8114-1495-6</t>
  </si>
  <si>
    <t xml:space="preserve">Рассмотрен широкий круг физических явлений, относящихся к различным разделам оптики. Изложены основные принципы математического описания оптических явлений, приведены примеры их практического использования. Дано представление о современных методах управления спектральными и временными параметрами излучения, применении оптических устройств в информационных системах, отражены последние достижения оптики. Приведено большое количество фотографий, полученных в реальных оптических экспериментах. Пособие предназначено для студентов высших учебных заведений, обучающихся по направлениям "Физика", "Прикладная математика и физика", "Оптотехника", "Приборостроение" и другим физическим и техническим направлениям подготовки.</t>
  </si>
  <si>
    <t xml:space="preserve">Стафеев С.К., Томилин М.Г.</t>
  </si>
  <si>
    <t xml:space="preserve">Пять тысячелетий оптики: Средневековье. Том 3: Уч.пособие</t>
  </si>
  <si>
    <t xml:space="preserve">978-5-8114-1877-0</t>
  </si>
  <si>
    <t xml:space="preserve">Книга посвящена истории становления и развития оптики в период с V по XV в. Она является продолжением книг авторов "Пять тысячелетий оптики: предыстория" (2006) и "Пять тысячелетий оптики: Античность" (2010).В третьей книге на фоне панорамы жизни европейского и арабского сообществ и развития научного знания в периоды Средневековья рассматриваются новые представления ученых о природе света и механизме зрения, достижения оптической науки и ее связи с религией, философией и изобразительным искусством. В этот период греческая Оптика трансформируется сначала в арабскую аль-Маназир, а затем в латинскую Перспективу, основанную на схоластических методах познания мира.Оптические достижения Средневековья остаются предметом увлекательных исследований вплоть до наших дней. Книга снабжена богатым иллюстративным материалом и обширным списком литературы. Она предназначена в первую очередь для молодежи: студентам, изучающим физику и естествознание, аспирантам оптических специальностей, научным сотрудникам, всем изучающим историю и философию науки.</t>
  </si>
  <si>
    <t xml:space="preserve">Стрелков С.П.</t>
  </si>
  <si>
    <t xml:space="preserve">Введение в теорию колебаний: Учебник. 3-е изд. КПТ</t>
  </si>
  <si>
    <t xml:space="preserve">5-8114-0614-2</t>
  </si>
  <si>
    <t xml:space="preserve">Для студ. высших технич. уч.заведений. Учебник составлен на основе курса лекций по теории колебаний, читавшихся автором на физическом факультете Московского Государственного университета им. М. В. Ломоносова в 1950-1960 гг. В представленном курсе излагаются основные законы колебательных процессов в физике, а также методы теоретического исследования и расчета простейших колебательных систем.</t>
  </si>
  <si>
    <t xml:space="preserve">Стрелков С.П., Сивухин Д.В., Угаров В.А.</t>
  </si>
  <si>
    <t xml:space="preserve">Сборник задач по общему курсу физики: Механика.  кн. 1 /Под ред. Яковлева И.А.</t>
  </si>
  <si>
    <t xml:space="preserve">5-9221-0602-3</t>
  </si>
  <si>
    <t xml:space="preserve">В предлагаемом сборнике задач по физике использован опыт преподавания общего курса физики в МГУ, Московском физико-техническом институте и Московском государственном педагогическом институте им. В. И. Ленина. По степени трудности задачи охватывают широкий диапазон: от самых элементарных до задач, стоящих на уровне оригинальных научных исследований, выполнение которых возможно на основе углубленного знания общего курса физики.Сборник состоит из пяти книг: I. механика. II. термодинамика и молекулярная Физика. III. Электричество и магнетизм. IV. оптика. V. Атомная физика. Физика ядра и элементарных частиц. Для студентов физических специальностей высших учебных заведений. </t>
  </si>
  <si>
    <t xml:space="preserve">Стрелков С.П., Сивухин Д.В., Хайкин С.Э. </t>
  </si>
  <si>
    <t xml:space="preserve">Сборник задач по общему курсу физики: Электричество и магнетизм. кн. 3/Под ред. Яковлева И.А</t>
  </si>
  <si>
    <t xml:space="preserve">5-9221-0605-8</t>
  </si>
  <si>
    <t xml:space="preserve">Телеснин В.Р.</t>
  </si>
  <si>
    <t xml:space="preserve">Молекулярная физика. Учебное пособие. 3-е изд.</t>
  </si>
  <si>
    <t xml:space="preserve">978-5-8114-1002-6</t>
  </si>
  <si>
    <t xml:space="preserve">"Молекулярная физика" написана по курсу, читавшемуся автором в течение ряда лет на физическом факультете МГУ им. М. В. Ломоносова. В книге кратко, но строго изложены основные вопросы молекулярной физики: законы термодинамики, процессы в газах, энтропия, теплопередача, явления переноса, сильно разреженные и реальные газы, жидкости, твердые тела, фазовые переходы, растворы и сплавы.  Учебное пособие предназначается для студентов физических, технических и технологических специальностей вузов.</t>
  </si>
  <si>
    <t xml:space="preserve">Тимофеев В.Б.</t>
  </si>
  <si>
    <t xml:space="preserve">Оптическая спектроскопия объемных полупроводников и наноструктур: Уч.пособие</t>
  </si>
  <si>
    <t xml:space="preserve">978-5-8114-1745-2</t>
  </si>
  <si>
    <t xml:space="preserve">Рассмотрены одночастичные и коллективные возбуждения в собственных и примесных полупроводниках, дается квантовое описание и анализ соответствующих спектров, а также взаимосвязь оптических спектров с зонным строением полупроводников. Книга содержит две части: в первой изложены разделы, касающиеся объемных полупроводников, а во второй части представлены основы оптической спектроскопии, связанные с изучением низко-размерных полупроводниковых наноструктур - квантовых точек, квантовых ям, сверхрешеток и двумерных экситонных поляритонов. Книга представляет интерес для студентов старших курсов физико-математических специальностей университетов, аспирантов, преподавателей и научных сотрудников.</t>
  </si>
  <si>
    <t xml:space="preserve">Тополов В.Ю., Богатин А.С. </t>
  </si>
  <si>
    <t xml:space="preserve">Анализ ответов при решении задач по общей физике: Учебное пособие.*2016 г.</t>
  </si>
  <si>
    <t xml:space="preserve">978-5-8114-1277-8</t>
  </si>
  <si>
    <t xml:space="preserve">Рассмотрены 80 примеров анализа ответов задач по основным темам университетского курса физики. Показаны различные возможности анализа, способствующего эффективному усвоению учебного материала, развитию навыков физического мышления и практического применения полученных знаний. Учебное пособие предназначено для студентов естественнонаучных факультетов университетов, а также может быть использовано на практических занятиях по физике в технических и педагогических вузах.</t>
  </si>
  <si>
    <t xml:space="preserve">Тюрин Ю.И., Чернов И.П., Крючков Ю.Ю.</t>
  </si>
  <si>
    <t xml:space="preserve">Физика. Механика: Учебник</t>
  </si>
  <si>
    <t xml:space="preserve">978-5-8114-0824-5</t>
  </si>
  <si>
    <t xml:space="preserve">Допущено Министерством образования и науки Российской Федерации в качестве учебника для студентов высших учебных заведений, обучающихся по направлениям и специальностям в области техники и технологий. Курс лекций по физике для студентов технических университетов, читаемый авторами в течение многих лет студентам Томского политехнического университета, включает классическую и релятивистскую механику. Основное внимание уделено раскрытию физического смысла основных законов и выработке у студентов практических навыков их использования при решении профессиональных задач. Учебник содержит многочисленные примеры, упражнения и задачи. Для студентов, бакалавров, магистров технических университетов.</t>
  </si>
  <si>
    <t xml:space="preserve">Физика. Молекулярная физика. Термодинамика: Учебник.</t>
  </si>
  <si>
    <t xml:space="preserve">978-5-8114-0825-2</t>
  </si>
  <si>
    <t xml:space="preserve">Доп. Мин. обр. и науки РФ в кач. учебника для студентов ВУЗов, обуч. по напр. и спец. в области техники и технологий. Курс лекций по физике для студ. технич. университетов, читаемый авторами в теч. многих лет стедунтам Томского политех. унив., включает молек. физику и термодинамику. Осн. внимание уделено раскрытию физ. смысла осн. законов и выработке у студ. практич. навыков их исп-я при реш. проф. задач. Учебник сод. многочисл. примеры, упр-я и задачи. Для студентов, бакалавров, магистров технич. университетов.</t>
  </si>
  <si>
    <t xml:space="preserve">Усыченко В.Г.</t>
  </si>
  <si>
    <t xml:space="preserve">Электронная синергетика. Физические основы самоорганизации и эволюции материи. Курс лекций. Учебное пособие.*2016 г.</t>
  </si>
  <si>
    <t xml:space="preserve">978-5-8114-0997-6</t>
  </si>
  <si>
    <t xml:space="preserve">Методами механики изучаются механизмы самоорганизации электронов в электноррынх приборах. Сформулирован принцип минимизации интегрального лангранжиана системы - механический принцип самоорганизации большого числа частиц, который при предельном переходе системы к термодинамическому состоянию приводит к принципам Онсагера и Пригожина, действующим в линейной неравновесной термодинамике. Процессы самоорганизации и эволюции материи рассматриваются с единой точки зрения, начиная с появления массовых частиц и заканчивая биологическими структурами. Книга написана на основе лекций, прочитанных автором в 2008 г. магистрам Санкт-Петербургского государственного политехнического университета, обучающимся по специальности "техническая физика". Учебное пособие может быть полезно аспирантам и студентам старших курсов физических, технических и биофизических специальностей, а также специалистам, интересующимся проблемой самоорганизации и эволюции материи.</t>
  </si>
  <si>
    <t xml:space="preserve">Фальковский О.И.</t>
  </si>
  <si>
    <t xml:space="preserve">Техническая электродинамика. Учебник. 2-е изд.*2016 г.</t>
  </si>
  <si>
    <t xml:space="preserve">978-5-8114-0980-8</t>
  </si>
  <si>
    <t xml:space="preserve">Систематически и подробно рассматриваются основные положения электродинамики, на их базисе исследуются разнообразные линейные устройства, широко используемые в электросвязи и радиотехнике, в частности регулярные волноводы и устройства СВЧ, обсуждается практическое применение этих устройств. Особое внимание уделяется четкому и последовательному введению системы понятий электродинамики и физической интерпретации получаемых результатов. Учебник предназначается для студентов технических и физических специальностей вузов. Книга может быть полезна также специалистам в областях прикладной электродинамики, техники СВЧ, электроники.</t>
  </si>
  <si>
    <t xml:space="preserve">Фирганг Е.В.</t>
  </si>
  <si>
    <t xml:space="preserve">Руководство к решению задач по курсу общей физики. Учебное пособие. 4-е изд.</t>
  </si>
  <si>
    <t xml:space="preserve">978-5-8114-0765-1</t>
  </si>
  <si>
    <t xml:space="preserve">Доп. НМС по физике Мин-ва обр. и науки РФ в качестве уч.пособия для студентов ВУЗов, обуч.по технич и технологич. направлениям и спец-стям. В пособии даются методич.ук-я к решению задач по осн.разделам курса общей физики и приводятся примеры решения типовых задач. При этом внимание уделено проблеме поиска решения и обоснованию выбранного способа решения. В каждом параграфе приведены краткие теор.сведения, необх.для решения рассмотренных задач. Уч.пос.предназначено для студентов технических вузов и университетов.</t>
  </si>
  <si>
    <t xml:space="preserve">Фриш С.Э.</t>
  </si>
  <si>
    <t xml:space="preserve">Оптические спектры атомов: Учебное пособие. 2-е изд., испр.*2016 г.</t>
  </si>
  <si>
    <t xml:space="preserve">978-5-8114-1143-6</t>
  </si>
  <si>
    <t xml:space="preserve">Рассмотрены основы теории Бора и векторная модель атомов, спектры атомов и ионов с различным количеством валентных электронов, связь атомных спектров с периодической системой элементов, влияние на атомные спектры магнитного и электрического полей, интенсивность, ширина и сверхтонкая структура спектральных линий. Приведено краткое изложение основных идей и приемов квантовой механики.Учебное пособие предназначено для студентов физических факультетов, аспирантов и научных работников - физиков, астрономов и химиков.</t>
  </si>
  <si>
    <t xml:space="preserve">Фриш С.Э., Тиморева А.В.</t>
  </si>
  <si>
    <t xml:space="preserve">Курс общей физики. Учебник. В 3-х тт. Т.1. Физические основы механики. Молекулярная физика. Колебания и волны. 12-е изд., стер.*2016 г.</t>
  </si>
  <si>
    <t xml:space="preserve">978-5-8114-0662-3</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 первом томе рассматриваются физические основы механики, молекулярная физика, теория колебаний и волновая физика.</t>
  </si>
  <si>
    <t xml:space="preserve">Курс общей физики. Учебник. В 3-х тт. Т.2.  Электрические и электромагнетические явления. 11-е изд., стер.*2016 г.</t>
  </si>
  <si>
    <t xml:space="preserve">978-5-8114-0662-3*</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о втором томе освещаються электрические и электромагнитические явления.</t>
  </si>
  <si>
    <t xml:space="preserve">Курс общей физики. Учебник. В 3-х тт. Т.3.  Оптика. Атомная физика. 9-е изд., стер.*2016 г.</t>
  </si>
  <si>
    <t xml:space="preserve">978-5-8114-0662-3**</t>
  </si>
  <si>
    <t xml:space="preserve">Учебник рекомендован для студентов технических ВУЗов и университетов. Трехтомный "Курс общей физики", написанный совместно с С.Э.Фришем (1899-1977) и А.В.Тимаревой (1902-1995), в течении многих лет был одним из основных курсов физики, выдержал множество переизданий, в том числе на иностранных языках. Учебник отличаеться ясностью логики и алгоритмами изложения, простотой подачи материала.  В третьем томе содержится изложение материалов по оптике и атомной физике. </t>
  </si>
  <si>
    <t xml:space="preserve">Фурсей Г.Н.</t>
  </si>
  <si>
    <t xml:space="preserve">Автоэлектронная эмиссия. Учебн. пос., 1-е изд.</t>
  </si>
  <si>
    <t xml:space="preserve">978-5-8114-1232-7</t>
  </si>
  <si>
    <t xml:space="preserve">Настоящая книга посвящена явлению автоэлектронной эмиссии, ее закономерностям, предельным возможностям автоэмиссионного процесса и его приложению в задачах вакуумной наноэлектроники. Автоэлектронная эмиссия - это уникальное, квантовомеханическое явление туннелирования электронов из конденсированного состояния (твердого или жидкого) в вакуум. Ее эмиссионная способность в десятки миллионов раз больше, чем у всех других известных видов эмиссии. Исключительно высокая плотность тока АЭЭ, а также отсутствие необходимости затрачивать энергию на сам эмиссионный процесс предопределяет исключительные возможности практического использования этого явления. Учебное пособие предназначено для студентов, магистров, аспирантов и специалистов в области физической электроники и квантовой физики, для инженеров и технологов, работающих в области вакуумной электроники, а также для специалистов, интересующихся электронной микроскопией и электроннозондовыми системами сверхвысокого разрешения.</t>
  </si>
  <si>
    <t xml:space="preserve">Хайкин С.Э.</t>
  </si>
  <si>
    <t xml:space="preserve">Физические основы механики: Учебное пособие. 3-е изд.*2016 г.</t>
  </si>
  <si>
    <t xml:space="preserve">978-5-8114-0895-5</t>
  </si>
  <si>
    <t xml:space="preserve">В книге наряду с обычно рассматриваемыми вопросами механики,особое внимание уделено движению заряженных частиц в эл. и маг. полях. Это позволило не только расширить круг физических явлений,которые привлекаются для иллюстрации  задач механики,но и органически ввести в механику изложение основ специальной теории относит. Уч.пособие предназначено для студентов физ.-мат. фак. Вузов,а так же инженерно-физ. и физ.-тех. факультетов вузов. Оно будет полезно преподователям физики в вузах и физикам разл. спец.</t>
  </si>
  <si>
    <t xml:space="preserve">Цендин Л. Д., Кудрявцев А. А., Смирнов А. С.</t>
  </si>
  <si>
    <t xml:space="preserve">Физика тлеющего разряда. Учебное пособие.*2016 г.</t>
  </si>
  <si>
    <t xml:space="preserve">978-5-8114-1037-8</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направлению подготовки "Техническая физика". В книге систематически излагается современная физика тлеющих газовых разрядов (glows), то есть сравнительно слаботочных разрядов низкого и среднего давления с сильнонеравновесной плазмой. Так как наиболее неравновесной является электронная подсистема, то анализ разрядов (впервые в мировой литературе) основывается на электронной кинетике. Это позволяет дать самосогласованное описание основных процессов и параметров газоразрядной плазмы. Для разрядов постоянного тока построена последовательная кинетическая картина явлений в положительном столбе, в прикатодной области,включающей фарадеево темное пространство, и в прианодной области. Рассмотрены индукционный и емкостной высокочастотные разряды и показано, что адекватное описание многих явлений в них также невозможно без учета электронной кинетики. Учебное пособие предназначено для студентов и аспирантов, специализирующихся в области физики газовых разрядов и их технических применений.</t>
  </si>
  <si>
    <t xml:space="preserve">Шпольский Э.В.</t>
  </si>
  <si>
    <t xml:space="preserve">Атомная физика. Том 1. Введение в атомную физику. Учебник. 8-е издание</t>
  </si>
  <si>
    <t xml:space="preserve">978-5-8114-1005-7</t>
  </si>
  <si>
    <t xml:space="preserve">Двухтомник является своего рода энциклопедией атомной физики. Он переведен на многие языки и пользуется заслуженным успехом в России и за рубежом. Первый том посвящен главным образом экспериментальным основаниям физики микромира. Он завершается рассмотрением волновых свойств материи, установлением уравнения Шрёдингера и его простейшими приложениями к одномерным задачам квантовой механики. Второй том посвящен основам квантовой механики и строению электронной оболочки атома. Квантовая механика излагается символическим методом - как алгебра фундаментальных величин теории. Большое внимание уделено математическому аппарату. Учебник предназначен для студентов высших учебных заведений, аспирантов и всех, интересующихся современной физикой.</t>
  </si>
  <si>
    <t xml:space="preserve">Атомная физика. Том 2. Основы квантовой механики и строение электронной оболочки атома. Учебник. 6-е издание</t>
  </si>
  <si>
    <t xml:space="preserve">978-5-8114-1006-4</t>
  </si>
  <si>
    <t xml:space="preserve">Артеменко А. И. </t>
  </si>
  <si>
    <t xml:space="preserve">Органическая химия для нехимических направлений подготовки. Учебн. пос., 3-е изд., испр.</t>
  </si>
  <si>
    <t xml:space="preserve">978-5-8114-1620-2</t>
  </si>
  <si>
    <t xml:space="preserve">Химия. Химические науки, технология и производств</t>
  </si>
  <si>
    <t xml:space="preserve">0903</t>
  </si>
  <si>
    <t xml:space="preserve">В учебном пособии излагаются основы теории и фактический материал курса органической химии. Материал пособия тесно связан с санитарно-гигиеническими характеристиками важнейших органических соединентй, что дает возможность оценить их потенциальнцю опасность для биосферы Земли. В книге выделены «Специальные разделы органической химии», в которых достаточно полно рассмотрены высокомолекулярные соединения, ПАВ и СМС, органические красители.Пособие предназначено для студентов нехимических направлений подготовки вузов. Будет также полезно для тех, кто специализируется в области промышленной экологии, охраны окружающей среды и рационального природопользования.</t>
  </si>
  <si>
    <t xml:space="preserve">Артеменко А.И.</t>
  </si>
  <si>
    <t xml:space="preserve">Органическая химия для строительных специальностей вузов. Учебник, 8-е изд., испр.</t>
  </si>
  <si>
    <t xml:space="preserve">978-5-8114-1643-1</t>
  </si>
  <si>
    <t xml:space="preserve">В учебнике изложены основные теоретические положения и фактический материал курса органической химии. В книге отражена специфика курса, предназначенного для специальностей, связанных с химической технологией строительных материалов: включены главы, посвященные высокомолекулярным, поверхностно-активным и кремнийорганическим соединениям. Учебник предназначен для студентов строительных специальностей вузов.</t>
  </si>
  <si>
    <t xml:space="preserve">Артеменко А.И., Тикунова И.В., Ануфриев Е.К.</t>
  </si>
  <si>
    <t xml:space="preserve">Практикум по органической химии для студентов строительных специальностей вузов: Уч.пособие, 4-е изд., испр.</t>
  </si>
  <si>
    <t xml:space="preserve">978-5-8114-1663-9</t>
  </si>
  <si>
    <t xml:space="preserve">84*108/16</t>
  </si>
  <si>
    <t xml:space="preserve">Практикум представляет собой руководство к лабораторным и семинарским занятиям. Материал подобран с учетом специализации, связанной с химической технологией строительных материалов, производством строительных изделий и конструкций. В пособии рассмотрены современные методы исследования органических соединений (спектроскопия, ЯМР, хроматография и др.), а также основы технического анализа некоторых полимерных соединений. Приведены основные сведения о справочной и реферативной литературе по органической химии. Учебное пособие предназначено для студентов строительных направлений подготовки вузов.</t>
  </si>
  <si>
    <t xml:space="preserve">Афанасьев Б.Н., Акулова Ю.П. </t>
  </si>
  <si>
    <t xml:space="preserve">Физическая химия. Учебное пособие, 1-е изд.</t>
  </si>
  <si>
    <t xml:space="preserve">978-5-8114-1402-4</t>
  </si>
  <si>
    <t xml:space="preserve">Изложены основные понятия, экспериментальные и теоретические методы, используемые в физической химии при изучении строения молекул, химических равновесий и кинетики химических реакций.Учебное пособие предназначено для бакалавров, магистров, специалистов, обучающихся в химических вузах на дневной, вечерней и заочной формах обучения, а также может быть полезно для аспирантов, научных сотрудников и инженеров.</t>
  </si>
  <si>
    <t xml:space="preserve">Ахметов Н.С.</t>
  </si>
  <si>
    <t xml:space="preserve">Общая и неорганическая химия. Учебник, 8-е изд., стер.</t>
  </si>
  <si>
    <t xml:space="preserve">978-5-8114-1710-0</t>
  </si>
  <si>
    <t xml:space="preserve">В книге рассмотрены основные понятия н законы химии: строение вещества, химическая связь (метод молекулярных орбиталей, метод валентных связей, зонная теория кристаллов), важнейшие положения химической термодинамики н химической кинетики, методы исследования структуры веществ. Химия элементов изложена на основе периодического закона Д.И. Менделеева с привлечением структурных и термодинамических представлений.Учебник предназначен для студентов, аспирантов и преподавателей химических факультетов университетов, а также химико-технологических вузов.</t>
  </si>
  <si>
    <t xml:space="preserve">Ахметов Н.С., Азизова М.К., Бадыгина Л.И.</t>
  </si>
  <si>
    <t xml:space="preserve">Лабораторные и семинарские занятия по общей и неорганической химии. Учебн.пос., 6-е изд., стер.</t>
  </si>
  <si>
    <t xml:space="preserve">978-5-8114-1716-2</t>
  </si>
  <si>
    <t xml:space="preserve">В данном пособии вопросы теории и практики соединены в единую форму занятий. Выполнение опытов построено как самостоятельное научное исследование: постановка задачи, ее теоретическое обоснование и экспериментальная проверка. Используются квантово-механические и структурные представления, а также основные термодинамические и кинетические закономерности протекания химических процессов.Учебное пособие предназначено для студентов университетов, химико-технологических и педагогических специальностей высших учебных заведений.</t>
  </si>
  <si>
    <t xml:space="preserve">Белюстин А.А.</t>
  </si>
  <si>
    <t xml:space="preserve">Потенциометрия: физико-химические основы и применения: Уч.пособие</t>
  </si>
  <si>
    <t xml:space="preserve">978-5-8114-1838-1</t>
  </si>
  <si>
    <t xml:space="preserve"> 60x90/16</t>
  </si>
  <si>
    <t xml:space="preserve">Потенциометрия - измерение электродвижущей силы (ЭДС) равновесной разности потенциалов между электродами гальванической ячейки. Потенциометрия включает в себя рН-метрию, ионометрию с ионоселективными электродами и оксредметрию.В учебном пособии описаны теоретические основы потенциометрии и применение потенциометрического метода в физической, аналитической химии, электрохимии, биологии, медицине, химическом производстве.Предмет изложен на двух уровнях сложности: первичное знакомство с основами (первый уровень); углубление и детализация сведений (второй уровень). В книге представлены последние достижения в рассматриваемой области науки.Настоящее учебное пособие предназначено для обучения бакалавров (первый уровень) и магистров, а также аспирантов (второй уровень) на естественнонаучных (в частности, химическом и биологическом) факультетах университетов. Пособие полезно специалистам химикам-аналитикам и физико-химикам, биологам и геологам, инженерно-техническим работникам, измеряющим рН и окислительно-восстановительные потенциалы на химическом, фармацевтическом и т.п. производствах.</t>
  </si>
  <si>
    <t xml:space="preserve">Березин Д.Б., Шухто О.В. и др.</t>
  </si>
  <si>
    <t xml:space="preserve">Органическая химия. Базовый курс. Учебн. пос., 2-е изд., испр. и доп.</t>
  </si>
  <si>
    <t xml:space="preserve">978-5-8114-1604-2</t>
  </si>
  <si>
    <t xml:space="preserve">Учебное пособие содержит основные теоретические положения курса лекций по дисциплине «Органическая химия и основы биохимии», контрольное задание и рекомендации по его выполнению. Рекомендовано учебно-методическим объединением по образованию в области химической технологии и биотехнологии в качестве учебного пособия для студентов высших учебных заведений, обучающихся по направлениям «Химическая технология» и «Энерго- и ресурсосберегающие процессы в химической технологии, нефтехимии и биотехнологии»</t>
  </si>
  <si>
    <t xml:space="preserve">Блинов Л.Н., Гутенев М.С., Перфилова И.Л. и др.</t>
  </si>
  <si>
    <t xml:space="preserve">Химия. Учебник, 1-е изд.</t>
  </si>
  <si>
    <t xml:space="preserve">978-5-8114-1289-1</t>
  </si>
  <si>
    <t xml:space="preserve">В учебнике на основе современных химических знаний представлено изложение курса химии с учетом логики дисциплины и всех требований по ее усвоению. Текстовой материал дополнен необходимыми иллюстрациями и справочными материалами. Предназначен студентам высших учебных заведений, обучающихся по направлениям подготовки и специальностям в области техники и технологий. Содержание учебника полностью соответствует Государственному образовательному стандарту ВПО.</t>
  </si>
  <si>
    <t xml:space="preserve">Блинов Л.Н., Перфилова И.Л. и др.</t>
  </si>
  <si>
    <t xml:space="preserve">Химия: Учебник</t>
  </si>
  <si>
    <t xml:space="preserve">978-5-8114-2038-4</t>
  </si>
  <si>
    <t xml:space="preserve">Для ВПО. Содержание учебника полностью соответствует программе по химии для иностранных студентов, готовящихся к поступлению в высшие учебные заведения технического профиля; включает основные положения современных теорий строения атомов и молекул, химической связи, периодического закона, основные закономерности протекания химических процессов, теорию растворов, свойства и специфические особенности важнейших металлов, а также способы их получения. Первые главы пособия строго адаптированы по русскому языку, что соответствует начальному этапу языковой подготовки иностранных студентов; постепенно степень адаптации снижается. Каждый раздел заканчивается контрольными вопросами. В конце учебника приведен краткий справочник, в котором даны определения основных понятий и формулировки законов химии на русском языке с переводом на английский и китайский языки. Для готовящихся к поступлению в вузы технического профиля, в том числе учащихся, для которых русский язык является неродным.</t>
  </si>
  <si>
    <t xml:space="preserve">Борзова Л.Д., Черникова Н.Ю., Якушев В.В. и др.</t>
  </si>
  <si>
    <t xml:space="preserve">Основы общей химии. Учебн.пос., 1-е изд.</t>
  </si>
  <si>
    <t xml:space="preserve">978-5-8114-1608-0</t>
  </si>
  <si>
    <t xml:space="preserve">В пособии для иностранных студентов подготовительных факультетов вузов даны основные положения общей химии в современной трактовке с использованием минимального лингвистического материала. Таблицы и графики включают максимально формализованные и структурированные тексты. При написании учитывались программы по химии для иностранных студентов, занимающихся на подготовительных факультетах учебных заведений РФ. Каждая глава содержит лексико-грамматический материал, новые для студентов грамматические формы. Предлагаемое пособие является основным звеном учебного комплекса по курсу «Общая химия» для иностранных студентов подготовительных факультетов российского университета дружбы народов. Рекомендуется также к использованию абитуриентами и студентами младших курсов.</t>
  </si>
  <si>
    <t xml:space="preserve">Буданов В. В., Ломова Т. Н., Рыбкин В. В. </t>
  </si>
  <si>
    <t xml:space="preserve">Химическая кинетика. Учебн. пос., 1-е изд.</t>
  </si>
  <si>
    <t xml:space="preserve">978-5-8114-1542-7</t>
  </si>
  <si>
    <t xml:space="preserve">Изложены основы формальной кинетики простых и сложных гомогенных реакций и теорий элементарного акта. Значительное внимание уделено современной интерпретации кинетики и механизмов реакций в жидких средах, а также каталитических и гетерогенных (в том числе топохимических) реакций. Пособие рассчитано на использование во многоуровневой системе преподавания, в связи с чем изложение материала постепенно изменяется от элементарного до принятого в монографической литературе. В заключительных главах рассмотрено применение кинетического метода в координационной химии на примере реакций металлопорфиринов и дан обзор современного состояния теории неравновесной кинетики на примере плазмохимических реакций. Написано в соответствии с ФГОС по направлениям "Химия", "Химическая технология и биотехнология". Предназначено студентам, магистрантам, аспирантам, а также преподавателям и научным сотрудникам.</t>
  </si>
  <si>
    <t xml:space="preserve">Будяк Е.В.</t>
  </si>
  <si>
    <t xml:space="preserve">Общая химия + CD: Учебно-методическое  пособие, 3-е изд., перераб. и доп.</t>
  </si>
  <si>
    <t xml:space="preserve">978-5-8114-1137-5</t>
  </si>
  <si>
    <t xml:space="preserve">Оригинальное учебно-методическое пособие по химии подготовлено в соответствии с требованиями ГОС РФ. Включает в себя теорию, практические задания и контроль, в том числе программированный. Укомплектовано CD диском, дублирующим тестирующие материалы. Значительное внимание уделено контролю качества подготовки специалистов по дисциплине «Химия».Представлены: входной, промежуточный и итоговый контроль на основании тестов ФЭПО. Включены начальный тест, тесты по темам и экзамен; приводится разбор тестов. Содержит также материал для повторения, справочные материалы; имеется словарь терминов и определений.Пособие предназначено для студентов вузов технических (не химических)направлений и специальностей, в том числе заочной и вечерней форм обучения. Удобно для самостоятельного изучения студентами курса химии. Будет также интересно широкому кругу лиц, изучающих и преподающих химию в среднеспециальных учебных заведениях и старших классах средней школы.</t>
  </si>
  <si>
    <t xml:space="preserve">Васильева В.И., Стоянова О.Ф. и др. (под ред. Селеменева В.Ф. и Семенова В.Н.)</t>
  </si>
  <si>
    <t xml:space="preserve">Спектральные методы анализа. Практическое руководство. Учебн.пос., 1-е изд.</t>
  </si>
  <si>
    <t xml:space="preserve">978-5-8114-1638-7</t>
  </si>
  <si>
    <t xml:space="preserve">Представлены теоретические основы и возможности спектральных методов анализа, рассмотрены принципы подготовки и проведения спектроскопических экспериментов, обработки их результатов. Приведено подробное описание лабораторных работ и аппаратуры по основным разделам спектрального анализа: атомно-эмиссионный анализ, атомно-абсорбционная спектрометрия и молекулярная абсорбционная спектрометрия, люминесцентный анализ и рефрактометрия. Пособие предназначено для студентов вузов, обучающихся по химическим, биологическим и фармацевтическим специальностям, будет полезно аспирантам, преподавателям и сотрудникам, специализирующимся в области аналитической спектрометрии.</t>
  </si>
  <si>
    <t xml:space="preserve">Васюкова А.Н., Задачина О.П. и др.</t>
  </si>
  <si>
    <t xml:space="preserve">Типовые расчеты по физической и коллоидной химии: Уч.пособие, 1-е изд.</t>
  </si>
  <si>
    <t xml:space="preserve">978-5-8114-1605-9</t>
  </si>
  <si>
    <t xml:space="preserve">Пособие составлено согласно программ курсов «Физическая и коллоидная химия» и «Химия дисперсных систем» для студентов очной и заочной форм обучения всех направлений бакалавриата, изучающих данные дисциплины. В пособии содержатся задачи по всем разделам физической и коллоидной химии. Сборник построен по классическому принципу: каждый раздел начинается с подробного теоретического введения, по ходу которого рассматриваются примеры решения типовых задач. Затем следуют задачи для самостоятельного решения. В приложении приведена вся необходимая для решения задач справочная информация.</t>
  </si>
  <si>
    <t xml:space="preserve">Вережников В.Н., Гермашева И.И., Крысин М.Ю.</t>
  </si>
  <si>
    <t xml:space="preserve">Коллоидная химия поверхностно-активных веществ: Уч.пособие</t>
  </si>
  <si>
    <t xml:space="preserve">978-5-8114-1929-6</t>
  </si>
  <si>
    <t xml:space="preserve">Данное учебное пособие состоит из двух частей: первая - "Теоретическая часть", вторая - "Лабораторные работы". Изложены вопросы поверхностной активности и самоорганизации в растворах ПАВ (мицеллообразования, солюбилизации, образования микроэмульсий). Существенно переработан материал, посвященный рассмотрению фазовых равновесий в системах "ПАВ-вода" в области точки Крафта. Показаны плодотворные возможности применения метода политермической кондуктометрии, описан оригинальный и физически обоснованный подход к получению "коллоидно химически чистых" препаратов ПАВ в различных солевых формах. Приведены соответствующие методики (новизна которых подтверждена патентами), а в Приложении - справочные данные для широкого круга ПАВ.Пособие предназначено для студентов классических университетов, обучающихся по направлению/специальности "Химия" и специализирующихся в области коллоидной химии, а также студентов химико-технологических вузов. Может представлять  интерес и для  специалистов, работающих в этой области.</t>
  </si>
  <si>
    <t xml:space="preserve">Волков В.А.</t>
  </si>
  <si>
    <t xml:space="preserve">Коллоидная химия. Поверхностные явления и дисперсные системы: Учебник, 2-е изд., испр</t>
  </si>
  <si>
    <t xml:space="preserve">978-5-8114-1819-0</t>
  </si>
  <si>
    <t xml:space="preserve">Изложены физико-химические основы поверхностных явлений и дисперсных систем. Приведены примеры проявления поверхностных явлений и применения дисперсных систем в производстве текстильных материалов и их облагораживания. Предназначен для студентов химико-технологических специальностей высших учебных заведений текстильного профиля и легкой промышленности, изучающих курс коллоидной химии.</t>
  </si>
  <si>
    <t xml:space="preserve">Вольхин В.В.</t>
  </si>
  <si>
    <t xml:space="preserve">Общая химия. Избранные главы: Учебное пособие. 2-е изд.</t>
  </si>
  <si>
    <t xml:space="preserve">978-5-8114-0831-3</t>
  </si>
  <si>
    <t xml:space="preserve">Допущено Мин. Образования и науки РФ в качестве уч.пособия для студентов ВУЗов, обуч. по направлениям подготовки и спец. в области техники и технологии. Уч. пособие "Общая химия" состоит из трех книг. Эта книга вкл. в себя главы, изуч. по выбору вузов в соотв. с напр-ми и спец. подготовки бакалавров, магистров и инженеров по технич. и технологич. напр. и спец. Соотв. теор. мат-л изложени на разных уровнях. Особое внимание уделено напр-ям химии, представл. интерес для развития наукоемких технологий. Изложены основы нанохимии и перспективы создания наноматериалов. Представлены химия металлов и неметаллов, орг. химия. Кратко изложено представление о нефти и процессах нефтепереработки. Для студ. вузов, спец., заинтересов. в исп. достижений химии в разл. технологиях</t>
  </si>
  <si>
    <t xml:space="preserve">Общая химия. Специальный курс: Учебное пособие. 2-е изд.</t>
  </si>
  <si>
    <t xml:space="preserve">978-5-8114-0830-6</t>
  </si>
  <si>
    <t xml:space="preserve">Доп. Мин. обр. и науки Рф в качестве уч. пособия для студентов ВУЗов, обуч. по напр. подготовки и спец. в области техники и технологии. Уч. пособие "Общая химия" состоит из трех книг. Эта книга представляет собой расшир. и углубл. курс химии. В ней наиболее глубоко по сравнению с осн. курсом изложены учение о стр-ре и св-вах веществ в разл. фазовых сост и фазовых равновесиях, основы хим. термодинамики и кинетики, ионных равновесий. Рассм. элементы химии тв. тела, нестехиометрические соединения, твердые электролиты, жидкие кристаллы. Отд. главы посвящ. комплексным соед. и ядер. реакциям. Рассм. перспективы равз. периодич. таблицы. Рассч. на студентов вузов, спец., заинтересов. в исп. достижений химии в разл. технологиях.</t>
  </si>
  <si>
    <t xml:space="preserve">Вшивков С.А.</t>
  </si>
  <si>
    <t xml:space="preserve">Фазовые и структурные переходы жидкокристаллических наносистем. Учебн. пос., 3- изд., испр. и доп.</t>
  </si>
  <si>
    <t xml:space="preserve">978-5-8114-1301-0</t>
  </si>
  <si>
    <t xml:space="preserve">В учебном пособии рассмотрены экспериментальные и теоретические данные о фазовых переходах и структуре жидкокристаллических наносистем (растворов и гелей эфиров целлюлозы) в магнитном и механическом полях, а также вне поля. Обсуждено влияние молекулярной массы, полярности молекул растворителей, напряженности магнитного поля, скорости сдвигового деформирования на положение пограничных кривых, отделяющих изотропные области от анизотропных, и на структуру систем. Пособие предназначено для бакалавров, обучающихся по профилям "Высокомолекулярные соединения" и "Физическая химия" направления подготовки "Химия", студентов и аспирантов, специализирующихся в области физической химии полимеров, а также химиков, физико - химиков, занимающихся исследованием, синтезом и переработкой полимеров.</t>
  </si>
  <si>
    <t xml:space="preserve">Фазовые переходы полимерных сиcтем во внешних полях. Учебное пособие, 2-е изд., испр. и доп.</t>
  </si>
  <si>
    <t xml:space="preserve">978-5-8114-1529-8</t>
  </si>
  <si>
    <t xml:space="preserve">Обобщены и проанализированы опубликованные за последние 60 лет результаты исследования фазовых переходов в растворах, смесях и гелях полимеров в механическом поле (при растяжении, сжатии и сдвиговом деформировании, под действием положительного и отрицательного внешнего давления), в электрическим и магнитном полях, а также вне поля. Рассмотрены системы с аморфным (жидкостным) расслаиванием с верхними и нижними критическими температурами растворения, с кристаллическим разделением фаз и с жидкокристаллическими фазовыми переходами. Проанализировано влияние молекулярной массы, гибкости цепи и концентрации полимера, полярности и размеров молекул растворителя, скорости деформирования, напряженности магнитного поля, поверхностных энергий компонентов на фазовые переходы полимерных систем в механическом, магнитном и электрическом полях. Описаны фазовые диаграммы и пульсирующий механизм фазового распада гелей сшитых полимеров. Рассмотрены методы построения и способы расчета фазовых диаграмм полимерных систем. Учебное пособие будет полезно научным работникам, аспирантам и студентам, специализирующимся в области фазовых переходов многокомпонентных систем.</t>
  </si>
  <si>
    <t xml:space="preserve">Ганеев А.А., Шолупов С.Е., Пупышев А.А., Большаков А.А., Погарев С.Е. </t>
  </si>
  <si>
    <t xml:space="preserve">Атомно-абсорбционный анализ. Учебн. пос., 1-е изд.</t>
  </si>
  <si>
    <t xml:space="preserve">978-5-8114-1117-7</t>
  </si>
  <si>
    <t xml:space="preserve">В книге рассмотрено современное состояние атомно-абсорбционного анализа и на конкретных примерах показаны возможности его применения в различных областях.Издание ориентировано на студентов-химиков старших курсов университетов, специализирующихся в области аналитической химии, магистров и аспирантов соответствующих специальностей. Оно будет полезно преподавателям аналитической химии и может быть использовано в практикумах по аналитической химии.</t>
  </si>
  <si>
    <t xml:space="preserve">Гельфман М. И, Ковалевич О. В, Юстратов В. П.</t>
  </si>
  <si>
    <t xml:space="preserve">Коллоидная химия. Учебник. 5-е изд.*2016 г.</t>
  </si>
  <si>
    <t xml:space="preserve">978-5-8114-0478-0</t>
  </si>
  <si>
    <t xml:space="preserve">84*10/32</t>
  </si>
  <si>
    <t xml:space="preserve">В книге изложены физико-химические основы учения о поверхностных явлениях и дисперсных системах. Подробно рассматриваются способы получения дисперсных систем, вопросы их устойчивости и физические свойства лиофобных золей и лиофильных коллоидов. Значительное внимание уделяется описанию микрогетерогенных систем: суспензий, эмульсий, пен, аэрозолей, порошков, широко встречающихся в природе и применяемых в различных областях промышленности. Предназначается для студентов технологических высших учебных заведений.</t>
  </si>
  <si>
    <t xml:space="preserve">Гельфман М. И., Юстратов В. П.</t>
  </si>
  <si>
    <t xml:space="preserve">Неорганическая химия: Уч. пособие. </t>
  </si>
  <si>
    <t xml:space="preserve">978-5-8114-0730-9</t>
  </si>
  <si>
    <t xml:space="preserve">Рек.Сибирским региональным учебно-методическим центром высшего профессионального образования для межвузовского использования в качестве учебного пособия для студентов, обучающихся по технологическим направлениям и специальностям. Изучение химии занимает важное место в системе подготовки специалистов для различных областей промышленности. Предлагаемое пособие написано в соответствии с требованиями гос.образоват.стандарта и новыми программами курса неорг.химии для технологич.направлений и специальностей. Приводится обширный справочный материал.</t>
  </si>
  <si>
    <t xml:space="preserve">Гельфман М., Кирсанова Н.</t>
  </si>
  <si>
    <t xml:space="preserve">Практикум по коллоидной химии: Уч.пособие. КПТ</t>
  </si>
  <si>
    <t xml:space="preserve">5-8114-0603-7</t>
  </si>
  <si>
    <t xml:space="preserve">Рек. Сиб. рег. уч.-метод. центром выс. проф. обр.для межвуз. использования в качестве уч. пос. Для студентов технологических специальностей и направлений. Содержит более 30 лабораторных работ по основным разделам курса коллоидной химии. Каждая глава пособия, помимо экспериментальной части, содержит изложение теоретических основ и вопросы для самоконтроля. Содержание последней  глав составляют лабораторные работы для учебно-исследовательского практикума студентов.</t>
  </si>
  <si>
    <t xml:space="preserve">Гельфман М., Юстратов В.</t>
  </si>
  <si>
    <t xml:space="preserve">Химия: Учебник. 4-е изд.*2016 г.</t>
  </si>
  <si>
    <t xml:space="preserve">978-5-8114-0200-7</t>
  </si>
  <si>
    <t xml:space="preserve">Реком.Мин.Обр. РФ в кач. учебника для студ. ВУЗов.Для студентов технич.направлений и спец-тей ВУЗов, препод. Излож. соврем. представления о строении атомов, молекул, кристаллич. веществ и о природе химической связи. Рассм. закономерности протекания хим. реакций и электрохимич. процессы. Приводится обзор химич. свойств неметаллов и металлов. Дано опис. фазовых равновесий и дисперсных систем. </t>
  </si>
  <si>
    <t xml:space="preserve">Гельфман М.И., Юстратов В.П.</t>
  </si>
  <si>
    <t xml:space="preserve">Неорганическая химия: Учебное пособие. 2-е изд.*2016 г.</t>
  </si>
  <si>
    <t xml:space="preserve">Гумеров А. М. </t>
  </si>
  <si>
    <t xml:space="preserve">Математическое моделирование химико-технологических процессов. Учебн. пос., 2-е изд., перераб.</t>
  </si>
  <si>
    <t xml:space="preserve">978-5-8114-1533-5</t>
  </si>
  <si>
    <t xml:space="preserve">Изложены основные подходы к построению математических моделей и этапы математического моделирования. Подробно рассмотрены математические модели структуры потоков в химических аппаратах, тепло- и массообмена, а также кинетики химических реакций. В качестве примера приведено построение моделей химического реактора. Изложен вероятностный подход к математическому моделированию, рассмотрены различные уравнения регрессии, а также методы планирования эксперимента. Большинство теоретических вопросов сопровождается решением конкретных примеров с использованием современных средств. Предназначено для студентов технологических специальностей, может быть полезно аспирантам и преподавателям.</t>
  </si>
  <si>
    <t xml:space="preserve">Дамаскин Б.Б., Петрий О.А., Цирлина Г.А. </t>
  </si>
  <si>
    <t xml:space="preserve">Электрохимия: Уч.пособие, 3-е изд., испр.</t>
  </si>
  <si>
    <t xml:space="preserve">978-5-8114-1878-7</t>
  </si>
  <si>
    <t xml:space="preserve">Учебное пособие содержит все традиционные разделы курса электрохимии. В нем приведены примеры использования количественных соотношений электрохимической термодинамики и кинетики для описания и прогнозирования свойств реальных систем, основы научного подхода к решению задач, связанных с практическим применением электрохимических систем. Рассмотрены последние достижения в области разработки новых материалов для электрохимических систем, современное состояние физических представлений об элементарных явлениях в электрохимических процессах, физические методы исследования растворов, межфазных границ и электродных материалов.Для студентов, обучающихся по направлениям "Химия", "Химия, физика и механика материалов", "Химические технологии", "Энерго- и ресурсосберегающие процессы в химической технологии, нефтехимии и биотехнологии", "Фундаментальная и прикладная химия", "Химическая технология энергонасыщенных материалов и изделий", "Химическая технология материалов современной энергетики".</t>
  </si>
  <si>
    <t xml:space="preserve">Денисов В.Я., Мурышкин Д.Л. и др.</t>
  </si>
  <si>
    <t xml:space="preserve">Сборник задач по органической химии: Уч.пособие, 1-е изд.</t>
  </si>
  <si>
    <t xml:space="preserve">978-5-8114-1582-3</t>
  </si>
  <si>
    <t xml:space="preserve">Основную часть учебного пособия составляют задачи и вопросы, посвященные объяснению механизмов органических реакций, сравнению реакционной способности органических соединений, в зависимости от строения и влияния заместителей. Данный сборник (ч.1 и ч. 2) включает в себя около 1800 вопросов и задач, а также ответов к ним или ссылок на соответствующую литературу. Учебное пособие может быть рекомендовано в помощь студентам, обучающимся по направлениям и специальностям химического профиля, изучающим органическую химию в значительном объеме, а также преподавателям и аспирантам тех вузов, где органическая химия входит в число основных учебных курсов.</t>
  </si>
  <si>
    <t xml:space="preserve">Егоров В.В.</t>
  </si>
  <si>
    <t xml:space="preserve">Теоретические основы неорганической химии. Краткий курс для студ.cельхоз.вузов: Учебник. КПТ</t>
  </si>
  <si>
    <t xml:space="preserve">5-8114-0593-6</t>
  </si>
  <si>
    <t xml:space="preserve">Допущено Мин.Сель.Хоз-ва. РФ в кач-ве учебника для студ.в ВУЗов, обуч. по спец. м 310700 - Зоотехния и 310800 - Ветеринария. Настоящий учебник можно рекомендовать в качестве учебного пособия для студентов биологических специальностей других вузов, а также студентам-технологам.</t>
  </si>
  <si>
    <t xml:space="preserve">Экологическая химия: Учебное пособие.*2016 г.</t>
  </si>
  <si>
    <t xml:space="preserve">978-5-8114-0897-9</t>
  </si>
  <si>
    <t xml:space="preserve">рек. УМО высших учебных заведений РФ  по образованию в области зоотехнии и ветеринарии  в качестве уч. пос. для студентов высших учебных заведений, обуч. по спец. 110401-"Зоотехния" и 111201-"Ветеринария".Учебное пособие предназначено для студентов сельскохозяйственных вузов, в том числе ветеринарного профиля. Оно содержит сведения по экологической химии - важному разделу экологии. Эти сведения необходимы не только для освоения данного предмета и осознания роли экологии в природе, но и как основа для понимания таких специальных разделов, как ветеринарная и биоэкология, фармакология, зоогигиена и др. Представлены основные понятия экологическое химии, ее фундаментальные концепции и законы, а также принципы биологической экологии. Пособие построено по определенному плану, заключающемуся в последовательном рассмотрении различных сфер природы Земли: атмосферы, гидросферы, педосферы и биосферы, что помогает глубже понять их особенности и взаимодействие. В заключительном разделе приведены положения международного права и организации, отвечающие за сотрудничество в данной области.</t>
  </si>
  <si>
    <t xml:space="preserve">Егоров В.В., Воробьева Н.И., Сильвестрова И.Г.</t>
  </si>
  <si>
    <t xml:space="preserve">Неорганическая и аналитическая химия. Аналитическая химия: Учебник, 1-е изд.</t>
  </si>
  <si>
    <t xml:space="preserve">978-5-8114-1602-8</t>
  </si>
  <si>
    <t xml:space="preserve">Учебник содержит полный курс аналитической химии (качественный и количественный анализ), соответствующий программе «Аналитическая химия» для сельскохозяйственных вузов в сокращенном варианте, преподаваемом студентам Московской ветеринарной академии (ветеринары, зоотехнологи, товароведы, биологи, биотехнологи). Он может быть использован не только в лекционной и самостоятельной работе, но и в лабораторно-практических занятиях и семинарах.</t>
  </si>
  <si>
    <t xml:space="preserve">Ильин А.П., Кунин А.В. </t>
  </si>
  <si>
    <t xml:space="preserve">Производство азотной кислоты. Учебное пособие, 2-е изд., испр.</t>
  </si>
  <si>
    <t xml:space="preserve">978-5-8114-1459-8</t>
  </si>
  <si>
    <t xml:space="preserve">В учебном пособии рассмотрены физико-химические основы процессов, применяемых в производстве азотной кислоты, а также технологические схемы её производства. Приведены подходы к расчету основных технологических стадий получения азотной кислоты. Представлены новые технологические решения для совершенствования производства.Предназначено для студентов очной и заочной форм обучения по направлению подготовки 240100 «Химическая технология» профиля подготовки «Химическая технология неорганических веществ» при выполнении домашних заданий и контрольных работ по дисциплине «Технология основного неорганического синтеза», а также курсового и дипломного проектов по специальности.</t>
  </si>
  <si>
    <t xml:space="preserve">Иржак В.И.</t>
  </si>
  <si>
    <t xml:space="preserve">Структурная кинетика формирования полимеров: Уч.пособие</t>
  </si>
  <si>
    <t xml:space="preserve">978-5-8114-1684-4</t>
  </si>
  <si>
    <t xml:space="preserve">Определено понятие структурной кинетики формирования высокомолекулярных соединений, изложены методы ее количественного и качественного описания в аспектах химического, топологического и надмолекулярного уровней структуры. Предназначено для студентов старших курсов, магистрантов, аспирантов, научно-педагогических и производственных работников, обучающихся и работающих в области химии и технологии полимеров.</t>
  </si>
  <si>
    <t xml:space="preserve">Кленин В.И., Федусенко И.В. </t>
  </si>
  <si>
    <t xml:space="preserve">Высокомолекулярные соединения. Учебник, 2-е изд., испр.</t>
  </si>
  <si>
    <t xml:space="preserve">978-5-8114-1473-4</t>
  </si>
  <si>
    <t xml:space="preserve">В учебнике изложены основные понятия и представления химии, физики, физико-химии полимеров и систем с участием полимеров. Тематика глав в основном соответствует типовой программе курса "Высокомолекулярные соединения" для студентов химических факультетов университетов. Более подробно представлены физические и физико-химические разделы науки о полимерах. Особое внимание уделено статистике полимерных цепей в связи с главной особенностью полимеров: молекулярно-массовым распределением, проблемой конформаций макромолекул и их гибкости, обусловливающих фундаментальные свойства полимерных материалов. Изложение ведется строгим языком современного естествознания. Для студентов и аспирантов химического факультета, научных сотрудников.</t>
  </si>
  <si>
    <t xml:space="preserve">Конюхов В.Ю.</t>
  </si>
  <si>
    <t xml:space="preserve">Хроматография. Учебник, 1-е изд.</t>
  </si>
  <si>
    <t xml:space="preserve">978-5-8114-1333-1</t>
  </si>
  <si>
    <t xml:space="preserve">В учебнике описаны основные хроматографические методы анализа и исследования физико-химических свойств веществ. Несмотря на небольшойобъем книги, в ней достаточно подробно изложены теоретические основы методов, их особенности и аппаратурное оформление, подробно рассматриваются практические вопросы хроматографии.Учебник предназначен для студентов, специализирующихся в области аналитической химии, для научных работников, аспирантов и сотрудников заводских лабораторий, специалистов в области аналитического приборостроения.</t>
  </si>
  <si>
    <t xml:space="preserve">Коровин Н.В., Кулешов Н.В. (под ред.)</t>
  </si>
  <si>
    <t xml:space="preserve">Общая химия. Теория и задачи. Учебн.пос., 1-е изд.</t>
  </si>
  <si>
    <t xml:space="preserve">978-5-8114-1736-0</t>
  </si>
  <si>
    <t xml:space="preserve">Учебное пособие по общей химии предназначено для студентов вузов технических направлений и специальностей. Пособие включает главы: строение атома и периодическая система Д.И. Менделеева, химическая связь, комплексные соединения и взаимодействие молекул, химическая термодинамика, химическое равновесие, химическая кинетика, растворы, электрохимические процессы, коррозия и защита металлов.Главы содержат  теоретический материал, примеры решения задач, задачи для самостоятельного решения с ответами, многовариантные контрольные задачи. Пособие также включает справочный материал.Для студентов учреждений высшего профессионального образования, обучающихся по техническим направлениям.</t>
  </si>
  <si>
    <t xml:space="preserve">Кругляков П.М., Нуштаева А.В., Вилкова Н.Г. и др.</t>
  </si>
  <si>
    <t xml:space="preserve">Физическая и коллоидная химия. Практикум. Учебное пособие, 1-е изд.</t>
  </si>
  <si>
    <t xml:space="preserve">978-5-8114-1376-8</t>
  </si>
  <si>
    <t xml:space="preserve">Приведены краткие теоретические сведения, методики выполнения лабораторных работ и контрольные вопросы по разделам «Физическая химия» и «Коллоидная химия». Практикум разработан на кафедре химии Пензенского государственного университета архитектуры и строительства и предназначен для студентов 2-3 курсов направлений «Техносферная безопасность» (профиль «Инженерная защита окружающей среды»), «Строительство» (профиль «Производство строительных материалов, изделий и конструкций»), «Эксплуатация транспортно-технологических машин и комплексов» (профиль «Автомобильные дороги и аэродромы»). Практикум также может использоваться для студентов других нехимических специальностей высших учебных заведений (степень выпускника — бакалавр) при изучении курсов «Физическая химия» и «Коллоидная химия».</t>
  </si>
  <si>
    <t xml:space="preserve">Кузнецов Д.Г.</t>
  </si>
  <si>
    <t xml:space="preserve">Органическая химия: Уч.пособие</t>
  </si>
  <si>
    <t xml:space="preserve">978-5-8114-1913-5</t>
  </si>
  <si>
    <t xml:space="preserve">В настоящем учебном пособии в систематизированном виде изложен материал по органической химии в соответствии с требованиями программы. Пособие предназначено для студентов вузов, обучающихся по специальности высшего образования "Фармация". Гриф УМО</t>
  </si>
  <si>
    <t xml:space="preserve">Кулезнев В.Н., Шершнев В.А.</t>
  </si>
  <si>
    <t xml:space="preserve">Химия и физика полимеров. Учебн. пос., 3-е изд., испр.</t>
  </si>
  <si>
    <t xml:space="preserve">978-5-8114-1779-7</t>
  </si>
  <si>
    <t xml:space="preserve">В учебном пособии в сжатой форме изложены научные основы получения полимеров; описана их структура и ее зависимость от методов синтеза; рассмотрены физические и механические свойства полимеров в связи с их структурой, химической природой и физическими состояниями; приведены основные химические реакции полимеров и показаны возможности стабилизации, химической и физической модификации полимеров для получения нового комплекса свойств, в том числе путем сшивания макромолекул и формирования сетчатых структур. Указаны пути более полного и долговечного использования полимерных материалов и изделий.Для студентов химико-технологических вузов, обучающихся по направлениям "Химическая технология высокомолекулярных соединений и полимерных материалов". Может быть использован студентами, обучающимися по направлению "Полимерное материаловедение" и смежным специальностям, а также научными сотрудниками и специалистами, работающими в области полимеров и полимерного материаловедения.</t>
  </si>
  <si>
    <t xml:space="preserve">Минченков Е.Е.</t>
  </si>
  <si>
    <t xml:space="preserve">Практическая дидактика в преподавании естественнонаучных дисциплин: Уч.пособие:, 2-е изд., испр.</t>
  </si>
  <si>
    <t xml:space="preserve">978-5-8114-1945-6</t>
  </si>
  <si>
    <t xml:space="preserve">Раскрываются теоретические и практические аспекты педагогической деятельности учителя. Центральной частью данного курса являются практические работы студентов, выполняемые ими в выделенное программой время для самостоятельной работы. При освещении семинаров раскрываются наиболее часто встречающиеся ошибки студентов при выполнении заданий. Приводятся указания для правильного выполнения работ или преодоления ошибок студентов. Курс может быть использован как целиком, так и собран по отдельным темами вопросам, в зависимости от выделенного на преподавание времени. Книга будет полезна преподавателям методик естественнонаучных дисциплин и студентам.</t>
  </si>
  <si>
    <t xml:space="preserve">Мокроусов Г.М., Зарубина О.Н., Бекезина Т.П. </t>
  </si>
  <si>
    <t xml:space="preserve">Межфазные превращения и формирование поверхности многокомпонентных полупроводников в жидких средах: Уч.пособие</t>
  </si>
  <si>
    <t xml:space="preserve">978-5-8114-1872-5</t>
  </si>
  <si>
    <t xml:space="preserve">В пособии на примере полупроводников типа AIIIBV и AIIBVI рассмотрены типичные межфазные превращения (потенциалопределяющие реакции), протекающие в системах многокомпонентное соединение - вода (рН). При этом поверхность представлена в виде структуры, состоящей из поверхностного фазового слоя и приповерхностного кристаллического слоя, находящегося между поверхностным фазовым слоем (или при отсутствии такового - раствором) и объемом твердого тела.Пособие ориентировано на студентов, аспирантов, преподавателей химических вузов и факультетов, а также специалистов, работающих в области физико-химии полупроводников, формирования и модификации поверхности твердых тел для создания функциональных материалов и полупроводниковых структур, а также в области материаловедения и технологии структур. Оно будет полезно специалистам, разрабатывающим и производящим различного рода (нано, микро, макро)структуры на основе полупроводников и металлов с использованием водных и неводных сред, а также при решении вопросов их стабильности, включая коррозионную стойкость. </t>
  </si>
  <si>
    <t xml:space="preserve">Морачевский А.Г.</t>
  </si>
  <si>
    <t xml:space="preserve">Физическая химия. Поверхностные явления и дисперсные системы: Уч.пособие, 2-е изд., стер.</t>
  </si>
  <si>
    <t xml:space="preserve">978-5-8114-1857-2</t>
  </si>
  <si>
    <t xml:space="preserve">В учебном пособии изложены общие вопросы термодинамики поверхностных явлений на границах раздела фаз в системах с различной степенью дисперсности. Рассмотрены процессы адсорбции на твердых и жидких поверхностях, обсуждается стабильность дисперсных систем. Отдельные главы посвящены коллоидным растворам и основным понятиям о наноматериалах. Учебное пособие предназначено для студентов высших учебных заведений, обучающихся по магистерской программе "Материаловедение наноматериалов и компонентов электронной техники" направления подготовки магистров "Техническая физика". Оно может быть также использовано при обучении студентов направлений подготовки "Материаловедение и технологии материалов", "Металлургия", в системах повышения квалификации, в учреждениях дополнительного профессионального образования.</t>
  </si>
  <si>
    <t xml:space="preserve">Морачевский А.Г., Фирсова Е. Г.</t>
  </si>
  <si>
    <t xml:space="preserve">Физическая химия. Термодинамика химических реакций: Уч.пособие, 2-е изд., испр.</t>
  </si>
  <si>
    <t xml:space="preserve">978-5-8114-1858-9</t>
  </si>
  <si>
    <t xml:space="preserve">В учебном пособии кратко изложены основные положения химической термодинамики и их применение к расчету термодинамических химических реакций. Учебное пособие предназначено для студентов высших учебных заведений, обучающихся по магистерской программе "Материаловедение наноматериалов и компонентов электронной техники" направления подготовки магистров "Техническая физика". Оно может быть также использовано при обучении студентов направлений подготовки "Материаловедение и технологии материалов", "Металлургия", в системах повышения квалификации, в учреждениях дополнительного профессионального образования.</t>
  </si>
  <si>
    <t xml:space="preserve">Морачевский А.Г., Фирсова Е.Г.</t>
  </si>
  <si>
    <t xml:space="preserve">Физическая химия. Гетерогенные системы: Уч.пособие, 2-е изд., стер.</t>
  </si>
  <si>
    <t xml:space="preserve">978-5-8114-1859-6</t>
  </si>
  <si>
    <t xml:space="preserve">В учебном пособии изложены вопросы, связанные с термодинамическим описанием равновесий в одно- , двух- и трехкомпонентных системах. В качестве примеров рассмотрены преимущественно металлические системы. Специальное внимание уделено аналитическому представлению концентрационной зависимости термодинамических функций в двойных жидких системах, расчету термодинамических свойств тройных систем по данным о граничных двойных системах, расчетам фазовых диаграмм.Учебное пособие предназначено для студентов высших учебных заведений, обучающихся по магистерской программе "Материаловедение наноматериалов и компонентов электронной техники" направления подготовки магистров "Техническая физика". Оно может быть также использовано при обучении студентов направлений подготовки "Материаловедение и технологии материалов", "Металлургия", в системах повышения квалификации, в учреждениях дополнительного профессионального образования.</t>
  </si>
  <si>
    <t xml:space="preserve">Нигматуллин Н.Г.</t>
  </si>
  <si>
    <t xml:space="preserve">Физическая и коллоидная химия: Уч.пособие, 2-е изд., испр. и доп.</t>
  </si>
  <si>
    <t xml:space="preserve">978-5-8114-1983-8</t>
  </si>
  <si>
    <t xml:space="preserve">Изложены основы термодинамики, химической кинетики и катализа, фазового и химического равновесия, электрохимии, поверхностных явлений, теории дисперсных систем и описаны отдельные виды дисперсных систем. Учебное пособие предназначено для бакалавров технологических направлений обучения.</t>
  </si>
  <si>
    <t xml:space="preserve">Павлов Н.Н.</t>
  </si>
  <si>
    <t xml:space="preserve">Общая и неорганическая химия. Учебник, 3-е изд., испр. и доп.*2016 г.</t>
  </si>
  <si>
    <t xml:space="preserve">978-5-8114-1196-2</t>
  </si>
  <si>
    <t xml:space="preserve">Учебник предназначен для бакалавров и дипломированных специалистов,обучающихся по химико-технологическим и технологическим направлениямподготовки. Рассмотрены основы теоретической химии, описываются свойства неметаллов, полупроводников и металлов и их соединений. Бурное развитие нанохимии обусловило целесообразность дополнить эту часть новой главой «Начала нанохимии», в которой дано понятие о наноматериалах, принципах их получения, свойствах и применении.Значительное сокращение изучения химии в средних учебных заведениях и желание автора помочь первокурсникам быстрее ликвидировать пробелы вих знаниях по химии привело к необходимости ввести в учебник «Приложение», в котором достаточно доходчиво объясняются основные темы основ теоретической химии, включая номенклатуру неорганических соединений.</t>
  </si>
  <si>
    <t xml:space="preserve">Попова А.А.</t>
  </si>
  <si>
    <t xml:space="preserve">Методы защиты от коррозии. Курс лекций. Учебн. пос., 2-е изд., перераб. и доп.</t>
  </si>
  <si>
    <t xml:space="preserve">978-5-8114-1721-6</t>
  </si>
  <si>
    <t xml:space="preserve">Представленное учебное пособие содержит значительный теоретический и иллюстрационный материал, позволяющий изучить коррозию металлических, неметаллических, бетонных, полимерных, композиционных материалов в различных средах. В пособии приведены основные электрохимические и коррозионные определения, закономерности и экспериментальные данные, необходимые для глубокого освоения сложной и многогранной проблемы коррозии и эффективной борьбы с ней, формирования грамотного инженерного подхода к решению практических коррозионных задач. Вниманию читателя представлены основные способы защиты от коррозии: металлические и неметаллические покрытия, лакокрасочные и гуммировочные покрытия, антикоррозионные грунтовки и преобразователи ржавчины. Значительное внимание уделено современному способу защиты от коррозии с помощью ингибиторов.  Рекомендовано УМО вузов РФ по образованию в области строительства в качестве учебного пособия для студентов вузов, обучающихся по программе бакалавриата по направлению подготовки «Строительство» (профили «Промышленное и гражданское строительство», «Городское строительство»)</t>
  </si>
  <si>
    <t xml:space="preserve">Попова А.А., Попова Т.Б.</t>
  </si>
  <si>
    <t xml:space="preserve">Физическая химия: Уч.пособие</t>
  </si>
  <si>
    <t xml:space="preserve">978-5-8114-1796-4</t>
  </si>
  <si>
    <t xml:space="preserve">Издание содержит развернутые теоретические главы, соответствующие основным разделам курса физической химии, и лабораторный практикум, освоение которого будет способствовать более глубокому пониманию изучаемого материала, осознанному закреплению прикладных и исследовательских навыков у обучающихся, формированию необходимых компетенций. В каждой работе рассматриваются примеры расчетов, использующихся при выполнении экспериментальных заданий, приводятся задачи для самостоятельного решения и контрольные вопросы, охватывающие все дидактические единицы теоретического курса.Пособие предназначено для студентов инженерных и технологических направлений, а также может быть полезно магистрам, аспирантам и преподавателям химических дисциплин в высших учебных заведениях.</t>
  </si>
  <si>
    <t xml:space="preserve">Потехин В.М., Потехин В.В.</t>
  </si>
  <si>
    <t xml:space="preserve">Основы теории химических процессов технологии органических веществ и нефтепереработки: Учебник, 3-е изд., испр. и доп.</t>
  </si>
  <si>
    <t xml:space="preserve">978-5-8114-1662-2</t>
  </si>
  <si>
    <t xml:space="preserve">Изложены основные положения по теории и практике типовых процессов многотоннажной технологии органических веществ и нефтепереработки, даны научные основы радикальноцепных, гомогенных и гетерогенных каталитических реакций. Рассмотрена характеристика химических процессов, реакторов и растворителей, применяемых в научных и промышленных синтезах, а также приведен термодинамический и кинетический анализ простых и сложных по стехиометрии реакций. Большое внимание уделено механизмам химических реакций, элементарным реакциям, реакционной способности и активации реагентов, гомогенному и гетерогенному катализу.Важное место занимает рассмотрение прикладных аспектов гомогенных и гетерогенно-каталитических процессов, применяемых в нефтехимии и нефтепереработке, промышленном органическом синтезе.Предназначен для студентов, специализирующихся в области нефтехимии и нефтепереработки, в органическом синтезе. Может быть полезен для аспирантов, научных и инженерных работников химической, нефтехимической и нефтеперерабатывающей промышленности и смежных с ними областей.</t>
  </si>
  <si>
    <t xml:space="preserve">Пресс И.А. </t>
  </si>
  <si>
    <t xml:space="preserve">Основы общей химии. Учебн. пос., 2-е изд., перераб.</t>
  </si>
  <si>
    <t xml:space="preserve">978-5-8114-1203-7</t>
  </si>
  <si>
    <t xml:space="preserve">В учебном пособии изложены теоретические основы современной химии.Настоящее издание предназначено студентам высших учебных заведений, изучающих дисциплины химического цикла, прежде всего — студентам, совмещающим работу и учебу, т. е. обучающимся без отрыва от своей профессиональной деятельности. Учебное пособие разработано с учетом специфики обучения взрослых. Учтена возможность дефицита времени и недостаточно высокого уровня довузовской подготовки.Учебное пособие может оказать реальную помощь в процессе самостоятельной работы по изучению дисциплин химического и природоохранного циклов, в том числе при подготовке к экзамену. Представлено большое количество материалов для самостоятельной учебной работы и самоконтроля. Приведены решения типичных задач и тестовых заданий.</t>
  </si>
  <si>
    <t xml:space="preserve">Пресс И.А.</t>
  </si>
  <si>
    <t xml:space="preserve">Основы органической химии для самостоятельного изучения: Уч.пособие</t>
  </si>
  <si>
    <t xml:space="preserve">978-5-8114-1931-9</t>
  </si>
  <si>
    <t xml:space="preserve">Рассмотрены основные теоретические положения современной органической химии, вопросы номенклатуры органических соединений, классификация и механизм органических реакций. Учебный материал модульно структурирован, каждый модуль содержит подробные решения типичных заданий, а также тренировочные тесты, позволяющие анализировать успешность изучения каждой темы. Рассмотрение отдельных классов органических соединений подразумевает обсуждение таких вопросов, как структурные особенности и характер химических связей, номенклатура и изомерия, методы получения, физические и химические свойства, аспекты практического применения. Расшифровку понятий и терминов можно найти в глоссарии. Перечень именных реакций и терминов содержит более 400 наименований. Издание предназначено для студентов высших учебных заведений, обучающихся по направлениям подготовки и специальностям в области техники и технологии, и может быть полезно при самостоятельной проработке учебного материала и подготовке к экзамену.</t>
  </si>
  <si>
    <t xml:space="preserve">Резников В.А.</t>
  </si>
  <si>
    <t xml:space="preserve">Сборник задач и упражнений по органической химии. Учебно-метод. пос., 2-е изд., стер.</t>
  </si>
  <si>
    <t xml:space="preserve">978-5-8114-1634-9</t>
  </si>
  <si>
    <t xml:space="preserve">Учебно-методическое пособие содержит задачи по всем разделам базового курса «Органическая химия». Задачи и упражнения сгруппированы по темам — основным классам органических соединений. Для некоторых задач приведены решения. Сборник предназначен в первую очередь для студентов классических университетов, обучающихся по направлению «Химия» и изучающих курс «Органическая химия», в частности для студентов естественнонаучных, медицинских и геолого-геофизических факультетов.</t>
  </si>
  <si>
    <t xml:space="preserve">Рогожин В. В. </t>
  </si>
  <si>
    <t xml:space="preserve">Практикум по биохимии. Учебн. пос., 1-е изд.</t>
  </si>
  <si>
    <t xml:space="preserve">978-5-8114-1586-1</t>
  </si>
  <si>
    <t xml:space="preserve">Основной целью практикума является ознакомление студентов с практическими методами биохимических исследований крови, сыворотки или плазмы и биогенных тканей, закрепление теоретических знаний в области биохимии, развитие экспериментальных навыков и привитие научного мировоззрения студентам высших учебных заведений. В практикуме рассматриваются биохимические методы исследования ферментов, энергетических процессов и витаминов, а также основных показателей аминокислотного, белкового, нуклеинового, углеводного, липиднового, пигментного и минерального обменов. Предлагаемые аналитические исследования предусмотрены программой обучения при выполнении лабораторных исследований, а также могут быть использованы при самостоятельном выполнении заданий УИРС. Достоинством практикума является широкий спектр работ по каждой изучаемой теме. В целом издание соответствует требованиям программы по дисциплине "Биохимия" и предназначено для студентов высших учебных заведений, обучающихся по специальностям "Зоотехния" (квалификация (степень) "бакалавр") и "Ветеринария" (квалификация (степень) "специалист").</t>
  </si>
  <si>
    <t xml:space="preserve">Рогожин В.В.</t>
  </si>
  <si>
    <t xml:space="preserve">Практикум по биологической химии: Учебно-методическое пособие.</t>
  </si>
  <si>
    <t xml:space="preserve">5-8114-0679-7</t>
  </si>
  <si>
    <t xml:space="preserve">Рек.Учеб-метод.объед.ВУЗов РФ по образованию в области зоотехнии и ветеринарии для студентов вузов в качестве учебно-методического пособия по специальностям 310700 - Зоотехния и 310800 - Ветеринария. Основной целью практикума является ознакомление студентов с практическими методами биохимических исследований, закрепление теоретических знаний в области биологической химии, развитие экспериментальных навыков и привитие научного мировоззрения.</t>
  </si>
  <si>
    <t xml:space="preserve">Русанов А.И. </t>
  </si>
  <si>
    <t xml:space="preserve">Лекции по термодинамике поверхностей. Учебное пособие, 1-е изд.</t>
  </si>
  <si>
    <t xml:space="preserve">978-5-8114-1487-1</t>
  </si>
  <si>
    <t xml:space="preserve">Книга представляет собой лекционное учебное пособие по равновесной термодинамике поверхностей для слушателей, уже знакомых с химической термодинамикой. Включает 12 лекций по основным направлениям термодинамики поверхностей. Их тематика посвящена поверхностному натяжению, фундаментальным термодинамическим уравнениям для плоских и искривленных поверхностей, линейным явлениям и смачиванию, пленкам, модели по-верхностного слоя конечной толщины, мономолекулярным слоям, явлениям нуклеации, аг-регации и диспергирования, термодинамическим основам теории прочности материалов и поверхностному разделению веществ. Значительная часть материала основана на работах автора и знакомит с достижениями науки последнего времени. Издание рассчитано на студентов и аспирантов физических и химических специально-стей классических университетов и химико-технологических вузов, получающими подготов-ку в области поверхностных явлений, и может быть полезным широкому кругу специалистов, интересующимся современным состоянием науки в этой области.</t>
  </si>
  <si>
    <t xml:space="preserve">Самойлов Н. А. </t>
  </si>
  <si>
    <t xml:space="preserve">Примеры и задачи по курсу „Математическое моделирование химико-технологических процессов. Учебн. пос., 3-е изд., испр. и доп.</t>
  </si>
  <si>
    <t xml:space="preserve">978-5-8114-1553-3</t>
  </si>
  <si>
    <t xml:space="preserve">В учебное пособие включено более 30 примеров решения разнообразных задач химической технологии по моделированию кинетики химических реакций, компьютерному расчету и оптимизации работы технологической аппаратуры (реакторы, массообменные аппараты, теплообменники, аппараты для очистки сточных вод и отходящих газов), обработке экспериментальных данных в ходе исследовательских работ, принципам расчета сложных химико-технологических схем и оптимизации технологических процессов. В качестве приложения приведены основные элементы алгоритмизации и программирования, необходимые для самостоятельного решения инженерных задач на ЭВМ. Для студентов, обучающихся по направлениям подготовки: "Энерго- И ресурсосберегающие процессы в химической технологии, нефтехимии и биотехнологии", "Химическая технология", "Биотехнология".</t>
  </si>
  <si>
    <t xml:space="preserve">Саргаев П.М. </t>
  </si>
  <si>
    <t xml:space="preserve">Неорганическая химия. Учебное пособие, 2-е изд., испр. и доп.</t>
  </si>
  <si>
    <t xml:space="preserve">978-5-8114-1455-0</t>
  </si>
  <si>
    <t xml:space="preserve">Изложены основные понятия и законы химии, принципы современной химической номенклатуры, представления о строении атомов и молекул и химической связи. Рассмотрены вопросы химической термодинамики, кинетики и равновесий. Обсуждаются основные химические реакции и их роль в живом организме. Описаны свойства, биологическая роль, токсическое и противоядное действие многих неорганических веществ. Даны методики установления подлинности и качества фармакопейных препаратов на основе неорганических веществ. Учебное пособие предназначено для студентов высших учебных заведений, обучающихся по специальности "Ветеринария".</t>
  </si>
  <si>
    <t xml:space="preserve">Свердлова Н.Д. </t>
  </si>
  <si>
    <t xml:space="preserve">Общая и неорганическая химия: экспериментальные задачи и упражнения. Учебное пособие, 1-е изд.</t>
  </si>
  <si>
    <t xml:space="preserve">978-5-8114-1482-6</t>
  </si>
  <si>
    <t xml:space="preserve">Экспериментальные задачи и упражнения по общей и неорганической химии предназначены для проведения практических, семинарских занятий и самостоятельной работы студентов, обучающихся по направлениям естественнонаучного образования, профилям химия, биология и химия, биоэкология. Содержание практикума охватывает химию s, p, b, d элементов и представлено в виде отдельных познавательных заданий, усложняющихся по мере углубления освоения теоретических основ курса. Методическое пособие создано с целью реализации развивающего личностно-ориентированного подхода к обучению студентов. Оно построено таким образом, чтобы, с одной стороны, максимально обеспечить самостоятельность познавательной работы студентов в практикуме и развитие их мыслительных способностей, а с другой - создать условия для развития коммуникативных навыков, необходимых в работе специалиста любого профиля.</t>
  </si>
  <si>
    <t xml:space="preserve">Семчиков Ю.Д., Жильцов С.Ф., Зайцев С.Д.</t>
  </si>
  <si>
    <t xml:space="preserve">Введение в химию полимеров. Уч.пособие, 2-е изд, стер.</t>
  </si>
  <si>
    <t xml:space="preserve">978-5-8114-1325-6</t>
  </si>
  <si>
    <t xml:space="preserve">Учебное пособие представляет собой вводный курс «Высокомолекулярные соединения», предназначено для химических специальностей вузов, а также для нехимических специальностей классических университетов, медицинских, строительных и сельскохозяйственных вузов. Рассмотрены методы синтеза, свойства, химические превращения высокомолекулярных соединений, природа и свойства их растворов. Охарактеризованы основные полимерные материалы, их применение и динамика роста производства.</t>
  </si>
  <si>
    <t xml:space="preserve">Сычев С.Н., Гаврилина В.А.</t>
  </si>
  <si>
    <t xml:space="preserve">Высокоэффективная жидкостная хроматография: аналитика, физическая химия, распознавание многокомпонентных систем. Учебное пособие, 1-е изд.</t>
  </si>
  <si>
    <t xml:space="preserve">978-5-8114-1377-5</t>
  </si>
  <si>
    <t xml:space="preserve">В предлагаемой книге изложены основы теории и практики высокоэффективной жидкостной хроматографии (ВЭЖХ) как аналитического метода, примеры решения наиболее распространенных задач, в том числе по определению фальсификации и безопасности продукции как для простых случаев, так и для систем с неизвестным составом и изменяемым количеством компонентов. В пособие включены вопросы для контроля знаний и лабораторные работы, необходимые для выполнения практикума по ВЭЖХ. Особое внимание в книге уделено использованию ВЭЖХ в физической химии для исследования межмолекулярных взаимодействий на границе раздела фаз "твердое тело - жидкость". Книга предназначена для студентов, аспирантов, преподавателей и специалистов, изучающих или использующих метод ВЭЖХ.</t>
  </si>
  <si>
    <t xml:space="preserve">Фридрихсберг Д.А.</t>
  </si>
  <si>
    <t xml:space="preserve">Курс коллоидной химии. Учебник. 4-е изд.*2016 г.</t>
  </si>
  <si>
    <t xml:space="preserve">978-5-8114-1070-5</t>
  </si>
  <si>
    <t xml:space="preserve">В учебнике изложены общие закономерности физикохимии дисперсных систем и поверхностных явлений, учение о поверхностных силах и адсорбции, устойчивости дисперсных систем, физическая химия высокомолекулярных соединений, мицеллообразование, свойства порошков, суспензий, эмульсий, поверхностных пленок и аэрозолей. Учебник предназначен студентам вузов. Полезен научным и инженерно-техническим работникам химической, металлургической, горно-обогатительной, силикатной, легкой, пищевой, фармацевтической и других отраслей промышленности.</t>
  </si>
  <si>
    <t xml:space="preserve">Харлампиди Х. Э. (под ред.) </t>
  </si>
  <si>
    <t xml:space="preserve">Общая химическая технология. Основные концепции проектирования ХТС: Учебник, 2-е изд., перераб.</t>
  </si>
  <si>
    <t xml:space="preserve">978-5-8114-1479-6</t>
  </si>
  <si>
    <t xml:space="preserve">Изложены основы методологии проектирования важнейших компонентов химико-технологических систем, начиная от выбора ресурсов и способа производства химического продукта и заканчивая разработкой общей структуры производящей системы. Рассмотрены основные ресурсы химико-технологической системы, проблемы экологизации, материало- и энергосбережения. Учебник предназначен для студентов и аспирантов химико-технологических специальностей вузов, а также для слушателей факультетов повышения квалификации, для инженерно-технических работников, занимающихся проектированием, модернизацией, исследованием и эксплуатацией системотехнических комплексов химического профиля. Книга может быть также полезна разработчикам реакционной химической техники и систем управления технологическими процессами.</t>
  </si>
  <si>
    <t xml:space="preserve">Харлампиди Х.Э. (под ред.)</t>
  </si>
  <si>
    <t xml:space="preserve">Общая химическая технология. Методология проектирования химико-технологических процессов. Учебник, 2-изд., перераб.</t>
  </si>
  <si>
    <t xml:space="preserve">978-5-8114-1478-9</t>
  </si>
  <si>
    <t xml:space="preserve">В учебнике изложены основы методологии проектирования важнейших компонентов химико-технологических систем, начиная от выбора ресурсов и способа производства химического продукта и заканчивая разработкой общей структуры производящей системы. В данной книге рассматриваются методики проектирования технологии реакции и соответствующей реакционной техники. Книга предназначена для студентов и аспирантов химико-технологических специальностей высших учебных заведений, а также для слушателей факультетов повышения квалификации, для инженерно-технических работников, занимающихся проектированием, модернизацией, исследованием и эксплуатацией системотехнических комплексов химического профиля. Книга может быть также полезна разработчикам реакционной химической техники и систем управления технологическими процессами.</t>
  </si>
  <si>
    <t xml:space="preserve">Цитович И.</t>
  </si>
  <si>
    <t xml:space="preserve">Курс аналитической химии: Учебник для вузов. 9-е изд.</t>
  </si>
  <si>
    <t xml:space="preserve">978-5-8114-0553-4</t>
  </si>
  <si>
    <t xml:space="preserve">Учебник для ВУЗов. Для студентов сельск.-хоз. спец.  В учебнике излагаются теоретические основы аналитической химии, качественный и количественный анализ, физико-химические и физические (инструментальные) методы анализа. Отражены новейшие достижения аналитической химии, а также вопросы применения количественного анализа и инструментальных методов в агропромышленном комплексе.</t>
  </si>
  <si>
    <t xml:space="preserve">Шабаров Ю.С.</t>
  </si>
  <si>
    <t xml:space="preserve">Органическая химия. Учебник. 5-е изд., стер.*2016 г.</t>
  </si>
  <si>
    <t xml:space="preserve">978-5-8114-1069-9</t>
  </si>
  <si>
    <t xml:space="preserve">В книге рассмотрены основные классы циклических и нециклических органических соединений, их строение, свойства, получение. Теоретические представления, спектральные характеристики, вопросы стереохимии, кинетики и термодинамики, сведения о важнейших современных методах синтеза и анализа излагаются в тесной связи с обсуждаемым материалом.Учебник предназначен для студентов химических факультетов университетов и химических вузов.</t>
  </si>
  <si>
    <t xml:space="preserve">Юркевич А.А., Ивахнюк Г.К. и др.</t>
  </si>
  <si>
    <t xml:space="preserve">Технологические основы производства химических компонентов систем жизнеобеспечения: Уч.пособие</t>
  </si>
  <si>
    <t xml:space="preserve">978-5-8114-1738-4</t>
  </si>
  <si>
    <t xml:space="preserve">Содержатся базовые сведения об основах технологий производства химических компонентов систем жизнеобеспечения и средств защиты органов дыхания. Рекомендуется в качестве учебного пособия студентам и курсантам, специализирующимся в области техносферной безопасности.</t>
  </si>
  <si>
    <t xml:space="preserve">Богомолова Е.С., Брынь М.Я., Коугия В.А. и др.</t>
  </si>
  <si>
    <t xml:space="preserve">Инженерная геодезия и геоинформатика. Краткий курс: Учебник</t>
  </si>
  <si>
    <t xml:space="preserve">978-5-8114-1831-2</t>
  </si>
  <si>
    <t xml:space="preserve">Науки о Земле (геофизика, геология, геодезия и зем</t>
  </si>
  <si>
    <t xml:space="preserve">0904</t>
  </si>
  <si>
    <t xml:space="preserve">Изложены системы координат и высот, планы и карты, методы построения плановых и высотных геодезических сетей. Описаны приборы, применяемые для измерения углов и расстояний, приборы и методы нивелирования. Приведены сведения о спутниковых навигационных системах и методах их использования при решении геодезических задач. Описаны технология и приборы для съемок местности. Показаны методы расчетов и измерений при вынесении проектов на местность. Рассмотрены геодезические работы при изысканиях и строительстве железных и автомобильных дорог, при текущем содержании пути, основные методы геодезических работ при строительстве мостов, тоннелей, зданий, при строительстве и съемке подземных коммуникаций. Изложены основы геоинформационных систем и технологий. Описан комплекс технических средств ГИС, показаны методы работы с графической информацией, цифрование графических материалов, векторные и растровые представления данных. Даны понятия о графическом редакторе и системе управления базами данных, управлении графическими и тематическими базами данных. Изложены задачи ГИС железнодорожного транспорта. Предназначено для студентов, обучающихся по строительным и транспортным специальностям.</t>
  </si>
  <si>
    <t xml:space="preserve">Иванов В. А., Показеев К. В., Шрейдер А. А.</t>
  </si>
  <si>
    <t xml:space="preserve">Основы океанологии: Учебное пособие.*2016 г.</t>
  </si>
  <si>
    <t xml:space="preserve">978-5-8114-0759-0</t>
  </si>
  <si>
    <t xml:space="preserve">Рек.УМО по классич.унив.обр-ю РФ в качестве уч.пос. для студентов ВУЗов, обуч-ся по специальностям 010701 — «Физика» и 010703 — «Физика Земли и планет». Уч.пос.адресовано специалистам, работающим в области физики океана и атмосферы, аспирантам и студентам, изучающим курсы: «Океанология», «Геофизика», «Экологическая физика», «Основы геофизики иэкологии». Уч.поc. предназначено для изучения основ океанологии и гидрофизики. Приведены сведения об осн.понятиях гидросферы и ее экологич.проблемах, методах океанологических иссл-й. Рассм.осн.гидрофиз.процессы в океане. Описывается структура океанического дна и шельфа, происхождение и эволюция океана. Кратко изложена история изучения Мирового океана. Рассм. перспективы исп-я ресурсов Мирового океана. Описаны результаты гидрофизических и океанологич. исследований на примере Черного моря.</t>
  </si>
  <si>
    <t xml:space="preserve">Язев С.А.</t>
  </si>
  <si>
    <t xml:space="preserve">Лекции о Солнечной системе: Учебное пособие / Под ред. В.Г. Сурдина. 2-е изд., испр. и доп.*2016 г.</t>
  </si>
  <si>
    <t xml:space="preserve">978-5-8114-1253-2</t>
  </si>
  <si>
    <t xml:space="preserve">Астрономия</t>
  </si>
  <si>
    <t xml:space="preserve">0908</t>
  </si>
  <si>
    <t xml:space="preserve">Учебное пособие, посвященное изложению современных данных об объектах, входящих в состав Солнечной системы, с использованием информации, полученной с помощью методов космонавтики. Рассмотрены планеты и их спутники, Главный пояс астероидов и пояс Койпера, кометы, Солнце, основные вопросы космогонии Солнечной системы. Отдельно изложены современные представления об астероидной опасности.Пособие предназначено для студентов направлений подготовки и специальностей "География", "Геология", научных журналистов, старших школьников, всех читателей, интересующихся астрономией и космонавтикой.</t>
  </si>
  <si>
    <t xml:space="preserve">Брынцев В.А., Коровин В.В.</t>
  </si>
  <si>
    <t xml:space="preserve">Ботаника: Учебник, 2-е изд., испр. и доп.</t>
  </si>
  <si>
    <t xml:space="preserve">978-5-8114-1741-4</t>
  </si>
  <si>
    <t xml:space="preserve">Биологические науки</t>
  </si>
  <si>
    <t xml:space="preserve">0910</t>
  </si>
  <si>
    <t xml:space="preserve">Учебник представляет собой изложение вводных курсов по основным четырем направлениям классической ботаники: морфологии, анатомии, физиологии и систематике растений. Он в полной мере учитывает требования ФГОС и примерных программ по дисциплине "Ботаника" для средних специальных учебных заведений, и может быть использован для обучения студентов как при освоении базового, так и углубленного уровня подготовки. Кроме того, учебник может быть использован в дополнительном профессиональном образовании (в программах повышения квалификации и переподготовки) и профессиональной подготовке по профессиям рабочих "Лесовод" и "Рабочий зеленого хозяйства".</t>
  </si>
  <si>
    <t xml:space="preserve">Госманов Р.Г., Галиуллин А.К., Волков А.Х. и др.</t>
  </si>
  <si>
    <t xml:space="preserve">Микробиология. Учебн. пос., 1-е изд.*2016 г.</t>
  </si>
  <si>
    <t xml:space="preserve">978-5-8114-1180-1</t>
  </si>
  <si>
    <t xml:space="preserve">Рекомендовано Учебно-методическим объединением вузов России пообразованию в области технологии сырья и продуктов животногопроисхождения в качестве учебного пособия для студентов высших учебныхзаведений, обучающихся по специальности 110501 — «Ветеринарно-санитарная экспертиза». Изложены основы общей микробиологии: история возникновения, предмет и задачи, принципы систематики, морфология и строения микроорганизмов, физиология и генетика бактерий, действие факторов внешней среды намикроорганизмы и экология микроорганизмов. Освещены основы учения обинфекции и иммунитете, понятия об использовании вакцин, сывороток и диагностических препаратов. Рассмотрены возбудители зооантропонозных инфекций: морфология, тинкториальные и биохимические свойства возбудителей,методы лабораторной диагностики, а также средства специфической профилактики и лечения. Даны лабораторные занятия по общей и частной микробиологии. Учебное пособие предназначено для студентов, обучающихся по специальности «Ветсанэкспертиза».</t>
  </si>
  <si>
    <t xml:space="preserve">Дауда Т.А., Кощаев А.Г. </t>
  </si>
  <si>
    <t xml:space="preserve">Зоология беспозвоночных. Учебн. пос., 3-е изд., стер.</t>
  </si>
  <si>
    <t xml:space="preserve">978-5-8114-1707-0</t>
  </si>
  <si>
    <t xml:space="preserve"> 84x108/32 </t>
  </si>
  <si>
    <t xml:space="preserve">В учебном пособии рассматриваются основные типы беспозвоночных животных, представители которых широко распространены по земному шару. Изложение материала осуществлено по классической схеме. Вначале приводятся наиболее общие и характерные признаки типа, затем дается морфофизиологическая характеристика изучаемого класса и, наконец, рассматриваются представители наиболее важных в практическом и научном отношении отрядов, виды которых встречаются на территории нашей страны. В пособии приводятся характерные биологические позиции видов в связи с экологическими условиями их обитания, а также указывается их значение в природе и отношение к ним человека (охрана, уничтожение, ограниченная добыча и др.).Издание предназначено для студентов биологических факультетов аграрных вузов, готовящих ветеринарных врачей, зооинженеров и экологов.</t>
  </si>
  <si>
    <t xml:space="preserve">Зоология позвоночных. Учебн. пос., 3-е изд., стер.</t>
  </si>
  <si>
    <t xml:space="preserve">978-5-8114-1708-7</t>
  </si>
  <si>
    <t xml:space="preserve">В учебном пособии рассматриваются основные классы типа хордовых животных, представители которых широко распространены по земному шару. Изложение материала осуществлено по классической схеме. Вначале приводятся наиболее общие и характерные признаки систематической группы, затем дается ее морфофизиологическая характеристика и, наконец, рассматриваются представители наиболее важных в практическом и научном отношении отрядов, виды которых встречаются на территории нашей страны. В пособии приводятся характерные биологические позиции видов в связи с экологическими условиями их обитания, а также указывается их значение в природе и отношение к ним человека. Подробно рассмотрены вопросы происхождение и эволюция птиц и млекопитающих и в целом происхождение хордовых.</t>
  </si>
  <si>
    <t xml:space="preserve">Практикум по зоологии. Учебн. пос., 3-е изд., стер.</t>
  </si>
  <si>
    <t xml:space="preserve">978-5-8114-1709-4</t>
  </si>
  <si>
    <t xml:space="preserve">В учебном пособии даются общая характеристика систематических групп животных, систематическое положение изучаемого объекта, задание, а также материал, оборудование и методика выполнения работы. Большое внимание уделено изучению морфологии и особенностей биологии беспозвоночных, являющихся паразитами или переносчиками заболеваний животных и человека.Практикум научит студентов самостоятельно работать с зоологическим материалом, позволит овладеть основными методами исследований.Издание предназначено для проведения лабораторных занятий и самостоятельной работы студентов по курсу зоологии в аграрных вузах.</t>
  </si>
  <si>
    <t xml:space="preserve">Нефедова С.А., Коровушкин А.А. и др.</t>
  </si>
  <si>
    <t xml:space="preserve">Биология с основами экологии: Уч.пособие, 2-е изд., испр.</t>
  </si>
  <si>
    <t xml:space="preserve">978-5-8114-1772-8</t>
  </si>
  <si>
    <t xml:space="preserve">Учебное пособие по дисциплине "Биология с основами экологии" предназначено для студентов, обучающихся аграрным, экологическим и инженерным специальностям, несет в себе информацию на границе биологической экологии, бионики и технической инженерии. Задача интеграции технических, экологических и биологических наук - исследовать объекты, созданные природой, анализировать принципы и механизмы жизнедеятельности растений и животных, возникших за десятки и сотни тысяч лет в естественной среде, и применять эти идеи при решении инженерных задач.</t>
  </si>
  <si>
    <t xml:space="preserve">Переведенцева Л.Г.</t>
  </si>
  <si>
    <t xml:space="preserve">Микология: грибы и грибоподобные организмы. Учебник, 2-е изд., испр. и доп.</t>
  </si>
  <si>
    <t xml:space="preserve">978-5-8114-1292-1</t>
  </si>
  <si>
    <t xml:space="preserve">В учебнике изложены основы современной систематики, биологии и экологии грибов и грибоподобных организмов. Обсуждаются вопросы становления и развития микологии как науки, происхождение и место грибов в системе органического мира. Уделяется внимание характеристике эколого-трофических групп грибов и их значению в природе и жизни человека. Учебник предназначен для студентов и преподавателей классических и педагогических университетов, сельскохозяйственных, лесохозяйственных и медицинских вузов при изучении курсов и спецкурсов по микологии, экологии грибов, ботанике. Учебник будет полезен преподавателям средних школ, лицеев, гимназий.</t>
  </si>
  <si>
    <t xml:space="preserve">Плутахин Г.А., Кощаев А.Г. </t>
  </si>
  <si>
    <t xml:space="preserve">Биофизика. Учебное пособие,  2-е изд., перераб. и доп.</t>
  </si>
  <si>
    <t xml:space="preserve">978-5-8114-1332-4</t>
  </si>
  <si>
    <t xml:space="preserve">Учебное пособие содержит основные сведения по биофизике. Включены главы по термодинамике открытых систем, гемодинамике, математическомумоделированию биологических и экологических процессов, основам теории информации. Большое внимание уделено биофизике мембран, их структуре и функции. Рассмотрены фотобиологические процессы и основы биоэнергетики на примере фотосинтеза. В заключительной главе даны примеры применения биофизических методов и перспективы их развития в агропромышленном комплексе. Предназначено в качестве учебного пособия для студентов ветеринарных, агрономических специальностей и экологов аграрных вузов.</t>
  </si>
  <si>
    <t xml:space="preserve">Ветошкин А.Г.</t>
  </si>
  <si>
    <t xml:space="preserve">Инженерная защита водной среды. Учебн.пос., 1-е изд.</t>
  </si>
  <si>
    <t xml:space="preserve">978-5-8114-1628-8</t>
  </si>
  <si>
    <t xml:space="preserve">Экология. Охрана природы</t>
  </si>
  <si>
    <t xml:space="preserve">0911</t>
  </si>
  <si>
    <t xml:space="preserve">Приведены основные конструкции, схемы, методы и формулы для расчета аппаратов, машин и установок технологии защиты гидросферы от дисперсных и растворенных неорганических и органических веществ. Приведен оригинальный новый материал по сепарации пены. Даны подробные решения типовых примеров и контрольные задачи. Пособие предназначено для подготовки бакалавров и магистров экологического и строительного профиля, инженеров-экологов и инженеров-строителей при изучении специальных дисциплин. Оно может быть использовано при изучении дисциплин «Экология» и «Безопасность жизнедеятельности» других инженерных специальностей, а также аспирантами, преподавателями вузов и специалистами проектных организаций.</t>
  </si>
  <si>
    <t xml:space="preserve">Обеспечение надежности и безопасности в техносфере: Уч.пособие, 2-е изд., испр. и доп.</t>
  </si>
  <si>
    <t xml:space="preserve">978-5-8114-2055-1</t>
  </si>
  <si>
    <t xml:space="preserve">Для ВПО. Рассмотрены основные положения теории надежности технических систем и техногенного риска. Приведены математические формулировки, используемые при оценке и расчете основных свойств и параметров надежности технических объектов, рассмотрены элементы физики отказов, структурные схемы надежности технических систем и их расчет, сформулированы основные методы повышения надежности и примеры использования теории надежности для оценки безопасности технических систем. Рассмотрена методология анализа и оценки техногенного риска, приведены основные качественные и количественные методы оценки риска, методология оценки безопасности и риска с использованием логико-графических методов анализа, критерии приемлемого риска, принципы управления риском, рассмотрены примеры использования концепции риска в инженерной практике. Для студентов, обучающихся по направлениям подготовки "Техносферная безопасность" (уровень бакалавриата), "Энерго- и ресурсосберегающие процессы в химической технологии, нефтехимии и биотехнологии" и "Экология и природопользование" (уровень бакалавриата). Может быть использовано при изучении дисциплины, модуля "Безопасность жизнедеятельности", реализуемой в рамках базовой части программы бакалавриата других направлений подготовки.</t>
  </si>
  <si>
    <t xml:space="preserve">Основы процессов инженерной экологии. Теория, примеры, задачи + CD: Уч.пособие, 1-е изд.</t>
  </si>
  <si>
    <t xml:space="preserve">978-5-8114-1525-0</t>
  </si>
  <si>
    <t xml:space="preserve">Изложение теоретического материала и расчетных методик сопровождается многочисленными типовыми примерами, контрольными вопросами и заданиями для самоподготовки, а также задачами для самостоятельного решения, отдельно представленными на CD. Пособие предназначено для бакалавров, обучающихся по профилю «Инженерная защита окружающей среды» направления подготовки «Техносферная безопасность», а также по направлениям подготовки «Природообустройство и водопользование» и «Энерго- и ресурсосберегающие процессы в химической технологии, нефтехимии и биотехнологии», и для подготовки инженеров-экологов по специальности «Инженерная защита окружающей среды». Пособие может быть использовано преподавателями вузов при проведении учебных занятий</t>
  </si>
  <si>
    <t xml:space="preserve">Технологии защиты окружающей среды от отходов производства и потребления: Уч.пособие, 2-е изд., испр. и доп.</t>
  </si>
  <si>
    <t xml:space="preserve">978-5-8114-2035-3</t>
  </si>
  <si>
    <t xml:space="preserve">84*108/34</t>
  </si>
  <si>
    <t xml:space="preserve">Для ВПО. Рассмотрены принципы системы обращения с отходами, основные технологии, процессы, аппараты и оборудование для защиты окружающей среды от промышленных и бытовых отходов с использованием различных методов и способов. Приведены основные конструкции и принципы действия аппаратов, установок и сооружений для обработки, утилизации и ликвидации осадков сточных вод, приведены сведения об основах технологии переработки и утилизации твердых отходов, об их обезвреживании и захоронении на полигонах. Для студентов, обучающихся по направлениям подготовки высшего образования "Техносферная безопасность и природообустройство" и "Энерго- и ресурсосберегающие процессы в химической технологии, нефтехимии и биотехнологии".Может быть использовано при изучении дисциплин "Экология" и "Безопасность жизнедеятельности" других направлений подготовки, а также аспирантами, преподавателями вузов и специалистами проектных организаций.</t>
  </si>
  <si>
    <t xml:space="preserve">Теоретические основы охраны окружающей среды: Уч.пособие</t>
  </si>
  <si>
    <t xml:space="preserve">978-5-8114-1830-5</t>
  </si>
  <si>
    <t xml:space="preserve">В учебном пособии приведены теоретические основы наиболее распространенных при очистке сточных вод и воздуха технологических процессов - адсорбции газов на твердых адсорбентах, фазовых превращений, пенной сепарации и флотации, адсорбции из растворов и флокуляции, осаждения и фильтрации, ионного обмена, обратного осмоса и т. д.Пособие предназначено для студентов экологических специальностей высших учебных заведений текстильной и легкой промышленности.</t>
  </si>
  <si>
    <t xml:space="preserve">Гордиенко В. А., Показеев К. В., Старкова М. В. </t>
  </si>
  <si>
    <t xml:space="preserve">Экология. Базовый курс для студентов небиологических специальностей. Учебн. пос., 1-е изд.</t>
  </si>
  <si>
    <t xml:space="preserve">978-5-8114-1523-6</t>
  </si>
  <si>
    <t xml:space="preserve">Данное учебное пособие - первое в отечественной литературе, рассчитанное на студентов небиологических специальностей. Основная задача пособия заключается в том, чтобы дать читателю достаточный объем материала, позволяющий грамотно сориентироваться в проблемах, которые в настоящее время обычно называют экологическими. Поэтому в рамках данного пособия экология рассматривается не как отдельно взятая наука, но гораздо шире - как проблемно ориентированная система междисциплинарных знаний о взаимоотношении человека и природы в целом. Авторы надеются, что предлагаемое учебное пособие будет не только полезно студентам различных специализаций, но и заинтересует широкий круг читателей, включая профессиональных экологов.</t>
  </si>
  <si>
    <t xml:space="preserve">Дауда Т.А., Кощаев А.Г.</t>
  </si>
  <si>
    <t xml:space="preserve">Экология животных: Уч. пособие, 3-е изд., стер.</t>
  </si>
  <si>
    <t xml:space="preserve">978-5-8114-1726-1</t>
  </si>
  <si>
    <t xml:space="preserve">Учебное пособие содержит сведения о предмете, задачах и методах эко-логии животных. Дана подробная характеристика факторов внешней среды и их значение в жизни животных. Рассмотрены вопросы экологии популяций: биологическая, генетическая и этологическая структура популяции, динамика популяций, гомеостаз популяций. В книге также рассмотрены вопросы экологии сообществ: экосистемы биогеоценозов, структура биоценоза, биотические от-ношения в биоценозах, динамика экосистем и др. Подробно рассмотрены роль животных в антропогенной среде, а также охрана редких видов животных. Предназначено для студентов экологических факультетов, может быть использовано при подготовке зооветеринарных специалистов в аграрных вузах.</t>
  </si>
  <si>
    <t xml:space="preserve">Дмитренко В.П., Мессинева Е.М., Фетисов А.Г.</t>
  </si>
  <si>
    <t xml:space="preserve">Управление экологической безопасностью в техносфере: Уч.пособие</t>
  </si>
  <si>
    <t xml:space="preserve">978-5-8114-2010-0</t>
  </si>
  <si>
    <t xml:space="preserve">Гриф УМО, для ВПО. Пособие предназначено для подготовки бакалавров и магистров направления "Техносферная безопасность" технических университетов и институтов соответствующего профиля. Оно может быть также полезно для аспирантов и научных работников, специализирующихся в данной области. Пособие предназначено также для слушателей системы повышения квалификации, работников промышленных предприятий, занимающихся вопросами охраны окружающей среды, сотрудников природоохранных служб.</t>
  </si>
  <si>
    <t xml:space="preserve">Дмитренко В.П., Сотникова Е.В., Черняев А.В. </t>
  </si>
  <si>
    <t xml:space="preserve">Экологический мониторинг техносферы. Учебное пособие, 2-е изд., испр.</t>
  </si>
  <si>
    <t xml:space="preserve">978-5-8114-1326-3</t>
  </si>
  <si>
    <t xml:space="preserve">Материал учебного пособия построен на новейших подходах к вопросам экологического мониторинга. Изложены основы инструментальных методовмониторинга ксенобиотиков в природных средах. Специальные разделы посвящены контролю параметров загрязнения воздуха, воды, почвы и продуктов питания. Дан современный подход к вопросам нормирования антропогенных воздействий на техносферу и методам их оценки. Рассмотрены методы прогнозирования состояния техносферы с помощью математических моделей. Пособие предназначено для студентов высших учебных заведений, обучающихся по направлению "Техносферная безопасность" и другим смежным экологическим направлениям.</t>
  </si>
  <si>
    <t xml:space="preserve">Коростелёва Л.А., Кощаев А.Г.</t>
  </si>
  <si>
    <t xml:space="preserve">Основы экологии микроорганизмов. Учебное пособие, 1-е изд.</t>
  </si>
  <si>
    <t xml:space="preserve">978-5-8114-1400-0</t>
  </si>
  <si>
    <t xml:space="preserve">Учебное пособие содержит краткие сведения по общей микробиологии, а также основные понятия, касающиеся экологии микроорганизмов и биотехнологии. Акцентировано внимание на механизмах устойчивости микробных популяций в экстремальных условиях обитания. Рассмотрены вопросы биогеохимической деятельности микроорганизмов и преемственности процессов сукцессии. Дана краткая характеристика микрофлоры почвы, воды, воздуха, и описаны закономерности ее изменения под влиянием антропогенных нагрузок. Предназначено в качестве учебного пособия для студентов экологического факультета и факультетов агрономического профиля, аспирантов.</t>
  </si>
  <si>
    <t xml:space="preserve">Кривошеин Д.А., Дмитренко В.П., Федотова Н.В.</t>
  </si>
  <si>
    <t xml:space="preserve">Основы экологической безопасности производств: Уч.пособие</t>
  </si>
  <si>
    <t xml:space="preserve">978-5-8114-1816-9</t>
  </si>
  <si>
    <t xml:space="preserve">Учебное пособие создано в соответствии с требованиями Федерального государственного образовательного стандарта по направлению "Техносферная безопасность" (квалификация "бакалавр").Изложены основы курса "Основы экологической безопасности производств".Предлагаемое пособие обобщает и систематизирует понятия опасности и безопасности в экологической сфере, инженерные методы обеспечения экологической безопасности, критерии безопасности, безотходности и экологичности производств, термодинамический подход к оценке техногенного воздействия на окружающую среду и технологические основы экологической безопасности.Для студентов учреждений высшего профессионального образования.</t>
  </si>
  <si>
    <t xml:space="preserve">Привалов В.Е., Фотиади А.Э., Шеманин В.Г.</t>
  </si>
  <si>
    <t xml:space="preserve">Лазеры и экологический мониторинг атмосферы. Учебное пособие, 1-е изд.</t>
  </si>
  <si>
    <t xml:space="preserve">978-5-8114-1370-6</t>
  </si>
  <si>
    <t xml:space="preserve">Рассмотрены современные методы лидарного мониторинга окружающей среды. Проведена систематизация материалов, посвященных вопросам экологического мониторинга атмосферы с помощью лазеров. Особое внимание уделено лазерному дистанционному детектированию водородосодержащих молекул и молекул простых окислов в атмосфере и технологических выбросах. Изложены принципы действия лидаров, приведены результаты численных расчетов с помощью лидарных уравнений для комбинационного рассеяния света и дифференциального поглощения и рассеяния концентраций молекул фтороводорода и других углеводородов. Книга содержит обширный справочный материал для выполнения расчетных работ. Предназначено для студентов, обучающихся по направлениям «Техническая физика», а также аспирантов и специалистов, занимающихся проблемами экологического мониторинга и защиты окружающей среды.</t>
  </si>
  <si>
    <t xml:space="preserve">Сотникова Е.В., Дмитренко В.П., Сотников В.С.</t>
  </si>
  <si>
    <t xml:space="preserve">Теоретические основы процессов защиты среды обитания: Уч.пособие, 1-е изд.</t>
  </si>
  <si>
    <t xml:space="preserve">978-5-8114-1624-0</t>
  </si>
  <si>
    <t xml:space="preserve">Впервые на единой методологической основе рассмотрены процессы защиты среды обитания человека от загрязняющих веществ различной природы и энергетических воздействий. В основу учебного пособия положена классификация защитных процессов, базирующаяся на их закономерностях и способах осуществления вне зависимости от вида среды (атмосфера, гидросфера, литосфера). Большое внимание уделено термодинамике, кинетике и равновесию защитных процессов. Приведены примеры решения задач, позволяющих глубже разобраться в теории процессов. Расширены критерии оценки эффективности защитных процессов и теоретические принципы их организации. Предназначено для студентов, обучающихся по направлениям «Защита окружающей среды» и «Техносферная безопасность».</t>
  </si>
  <si>
    <t xml:space="preserve">Стурман В.И.</t>
  </si>
  <si>
    <t xml:space="preserve">Оценка воздействия на окружающую среду: Уч.пособие</t>
  </si>
  <si>
    <t xml:space="preserve">978-5-8114-1904-3</t>
  </si>
  <si>
    <t xml:space="preserve">Оценка воздействия на окружающую среду (ОВОС) рассматривается в данной книге как одна из ключевых дисциплин базовой части профессионального цикла направления подготовки "Экология и природопользование" и в то же время - как важная составная часть практической деятельности предприятий по экологическому сопровождению их хозяйственной деятельности. Содержание пособия основывается как на анализе истории формирования и современного состояния нормативной базы экологического сопровождения хозяйственной деятельности в России, так и на практическом опыте автора в данной области. Учебное пособие ориентировано на подготовку к практической работе в области оцени воздействия на окружающую среду и экологического сопровождения хозяйственной деятельности. Предназначено для студентов высших учебных заведений, обучающихся по направлению "Экология и природопользование". Пособие может быть полезно при обучении по другим направлениям (специальностям) природоохранной направленности, а также для практических работников в области охраны окружающей среды, нуждающихся в ознакомлении с методами и содержанием экологического сопровождения хозяйственной деятельности в России.</t>
  </si>
  <si>
    <t xml:space="preserve">Топалова О.В., Пимнева Л.А. </t>
  </si>
  <si>
    <t xml:space="preserve">Химия окружающей среды. Учебное пособие, 1-е изд.</t>
  </si>
  <si>
    <t xml:space="preserve">978-5-8114-1504-5</t>
  </si>
  <si>
    <t xml:space="preserve">Учебное пособие раскрывает проблемы, связанные с загрязнением окружающей среды. В пособии рассматриваются химические процессы, протекающие в биосфере, круговороты биогенных элементов и основные биогеохимические циклы. Обсуждаются концепции экосистем, термодинамические принципы в экологии, химическое загрязнение окружающей среды и его влияние на экологическое равновесие. Предназначено для студентов, аспирантов экологических и химико-экологических специальностей высших учебных заведений, учителей химии, биологии, экологии, а также для лиц, принимающих решения в области природоохранной деятельности.</t>
  </si>
  <si>
    <t xml:space="preserve">Сборник задач по сопротивлению материалов: Учебное пособие / Под ред. Л.К. Паршина. 3-е изд., стер. КПТ</t>
  </si>
  <si>
    <t xml:space="preserve">978-5-8114-0865-8</t>
  </si>
  <si>
    <t xml:space="preserve">Техника. Технические науки в целом</t>
  </si>
  <si>
    <t xml:space="preserve">0915</t>
  </si>
  <si>
    <t xml:space="preserve">В сборнике представлены задачи по основным разделам современного курса сопротивления материалов. Наиболее характерные задачи в каждой из глав сборника даны с решениями или указаниями. Содержание сборника соответствует современной программе по сопротивлению материалов в высших технических образовательных учреждениях и предназначен для студентов, обучающихся по техническим направлениям и специальностям.</t>
  </si>
  <si>
    <t xml:space="preserve">Айзерман М.А.</t>
  </si>
  <si>
    <t xml:space="preserve">Классическая механика: Учеб.пособие.- 3-е изд.</t>
  </si>
  <si>
    <t xml:space="preserve">5-94052-095-2</t>
  </si>
  <si>
    <t xml:space="preserve">Книга предназначена для студентов ВУЗов и втузов. Книга излагает курс классической механики, учитывающий особенности преподавания классической механики в вузах и втузах физических и физико-технических профилей. Она отличается от большей части ранее изданных курсов теоретической и аналитической механики систематически проведенным подходом, опирающимся на инвариантность и ковариантность законов и уравнений механики по отношению к преобразованиям систем отсчета.</t>
  </si>
  <si>
    <t xml:space="preserve">Алдошин Г.Т. </t>
  </si>
  <si>
    <t xml:space="preserve">Теория линейных и нелинейных колебаний. Учебное пособие, 2-е изд., стер.</t>
  </si>
  <si>
    <t xml:space="preserve">978-5-8114-1460-4</t>
  </si>
  <si>
    <t xml:space="preserve">Пособие состоит из двух частей. В первой излагается теория линейных колебаний систем с конечным числом степеней свободы. Наряду с вопросами, входящими в программы дополнительных глав теоретической механики рассмотрены колебания молекул, цепочки осцилляторов, параметрические колебания и сведения из устойчивости движения. Вторая часть посвящена нелинейным колебаниям. Изложены качественные методы анализа нелинейных колебаний и приближённые методы их расчёта. Рассмотрены автоколебания в системах с одной степенью свободы, фрикционные и релаксационные колебания. Приведены сведения о стохастических автоколебаниях.Для студентов и аспирантов физико-технических вузов. Может быть полезно инженерам и научным работникам, занимающимся расчётами и исследованиями колебательных систем и процессов.</t>
  </si>
  <si>
    <t xml:space="preserve">Бать М.И., Джанелидзе Г.Ю., Кельзон А.С.</t>
  </si>
  <si>
    <t xml:space="preserve">Теоретическая механика в примерах и задачах. Динамика. Т.2. Учебн. пос., 10-е изд., стер.</t>
  </si>
  <si>
    <t xml:space="preserve">978-5-8114-1022-4</t>
  </si>
  <si>
    <t xml:space="preserve">Книга представляет собой пособие по решению задач теоретической механики. КРАТКИЕ ТЕОРЕТИЧЕСКИЕ СВЕДЕНИЯ ДАНЫ В КОНСПЕКТИВНОЙ ФОРМЕ. Всего в книге 234 решенные задачи. Цель пособия - научить студентов самостоятельно решать задачи по курсу теоретической механики (изучение теории должно производиться по какому -либо из существующих учебников). Пособие предназначено для студентов  и преподавателей, а так же может быть полезно инженерам и ведущим тех. расчеты, так как решения многих задач являются одновременно примерами инж. расчетов.</t>
  </si>
  <si>
    <t xml:space="preserve">Теоретическая механика в примерах и задачах. Статика и кинематика Т.1. Учебн. пос., 12-е изд., стер.</t>
  </si>
  <si>
    <t xml:space="preserve">Отличительными особенностями данного пособия являются подробное изложение методологии решения задач и структурированность приведенных решений. Такое построение пособия позволяет учащимся решать любые задачи приведенных типов. Книга выдержала множество изданий и пользуется заслуженной популярностью у читателей. В первом томе рассмотрены плоская и пространственная системы сил, движение точки, простейшее движение твердого тела, сложное движение точки, плоское движение твердого тела, вращение твердого тела вокруг неподвижной точки и сложение вращений вокруг пересекающихся осей, общий случай движения твердого тела. Во втором томе рассмотрены дифференциальные уравнения динамики материальной точки, общие теоремы динамики, динамика несвободной материальной системы, удар. Учебное пособие предназначено для студентов технических вузов очной и заочной систем обучения, инженеров и техников.</t>
  </si>
  <si>
    <t xml:space="preserve">Бутенин Н.В., Лунц Я.Л., Меркин Д.Р.</t>
  </si>
  <si>
    <t xml:space="preserve">Курс теоретической механики. 11-е изд., стер.</t>
  </si>
  <si>
    <t xml:space="preserve">978-5-8114-0052-2</t>
  </si>
  <si>
    <t xml:space="preserve">Рекомендовано Министерством общего и профессионального образования Российской Федерации в качестве учебного пособия для студентов высших учебных заведений, обучающихся по техническим специальностям. Предлагаемый читателям "Курс теоретической механики" Н. В. Бутенина, Я. Л. Лунца и Д. Р. Меркина, издававшийся в двух томах, объединен в один том. На этом курсе выросло не одно поколение инженеров самых различных специальностей - механиков, машиностроителей, энергомашиностроителей, гидростроителей и др. Весьма умеренный математический аппарат в сочетании со многими методическими достоинствами и превосходно подобранными иллюстративными примерами и задачами, взятыми из практики делают этот Курс доступным для широкого круга студентов и полезным пособием для преподавателей теоретической механики. Содержание курса шире существующих программ и поэтому его можно использовать для самостоятельной работы в студенческих научных кружках и при подготовке магистров.</t>
  </si>
  <si>
    <t xml:space="preserve">Диевский В. А., Диевский  А. В.</t>
  </si>
  <si>
    <t xml:space="preserve">Теоретическая механика. Интернет-тестирование базовых знаний. Учебное пособие.*2016 г.</t>
  </si>
  <si>
    <t xml:space="preserve">978-5-8114-1058-3</t>
  </si>
  <si>
    <t xml:space="preserve">Рекомендовано ФГУ "Национальное аккредитационное агентство в сфере образования (Росаккредагентство)". Учебное пособие содержит теоретические сведения по дисциплине «Теоретическая механика» и решения демонстрационных вариантов тестовых заданий, представленных на сайте Росаккредагенства www.fepo.ru), а также других тестовых заданий. Тематическая структура пособия определяется дидактическими единицами государственных образовательных стандартов, которые,в свою очередь, разделяются на более узкие подразделы — так называемые аттестационные педагогические измерительные материалы (АПИМ). Такая структура во многом определяет специфику проведения и оценки результатов Федерального экзамена в сфере профессионального образования (ФЭПО) по дисциплинам основных образовательных программ.Пособие предназначено для подготовки студентов высших учебных заведений к интернет_x0014_тестированию по теоретической механике, которое проводится в рамках мониторинга качества учебного процесса учреждений высшего профессионального образования.</t>
  </si>
  <si>
    <t xml:space="preserve">Доев В.С., Доронин Ф.А.</t>
  </si>
  <si>
    <t xml:space="preserve">Сборник заданий по теоретической механике на базе MATHCAD. Учебное пособие.*2016 г.</t>
  </si>
  <si>
    <t xml:space="preserve">978-5-8114-0821-4</t>
  </si>
  <si>
    <t xml:space="preserve">Учебное пособие содержит 10 заданий по статике, 17 заданий по кинематике и 15 заданий по динамике, аналитической механике и теории колебаний. Каждое задание имеет по 30 вариантов и пример, выполненный при помощи пакета Mathcad. При решении заданий широко используются матричные методы. Книга ориентирована на студентов, магистров, аспирантов, преподавателей и научных работников.</t>
  </si>
  <si>
    <t xml:space="preserve">Должиков В.П.</t>
  </si>
  <si>
    <t xml:space="preserve">Разработка технологических процессов механообработки в мелкосерийном производстве. Уч.пособие., 2-е изд., стер.</t>
  </si>
  <si>
    <t xml:space="preserve">978-5-8114-2240-1</t>
  </si>
  <si>
    <t xml:space="preserve">В пособии представлены основы разработки технологических процессов в условиях мелкосерийного производства. Рассмотрены технологические процессы заготовительного производства, порядок разработки технологических процессов механообработки, элементы базирования, приведены примеры маршрутов механообработки и технологической документации, записи технологических операций в технологической документации. Учебное пособие предназначено для студентов, обучающихся по направлениям подготовки высшего образования "Машиностроение", "Автоматизация технологических процессов и производств", "Конструкторско-технологическое обеспечение машиностроительных производств" и специальности высшего образования "Проектирование технологических машин и комплексов".</t>
  </si>
  <si>
    <t xml:space="preserve">Дрожжин В. В. (под ред.)</t>
  </si>
  <si>
    <t xml:space="preserve">Сборник заданий по теоретической механике. Кинематика. Учебн. пос., 2-е изд., испр.</t>
  </si>
  <si>
    <t xml:space="preserve">978-5-8114-1297-2</t>
  </si>
  <si>
    <t xml:space="preserve">Сборник заданий включает четыре основных темы кинемат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4-7 задач в каждом варианте. Рекомендуется для студентов высших технических учебных заведений.</t>
  </si>
  <si>
    <t xml:space="preserve">Дрожжин В.В. (под ред.)</t>
  </si>
  <si>
    <t xml:space="preserve">Сборник заданий по теоретической механике. Динамика. Учебн. пос., 2-е изд., испр.</t>
  </si>
  <si>
    <t xml:space="preserve">978-5-8114-1298-9</t>
  </si>
  <si>
    <t xml:space="preserve">Сборник заданий включает восемь основных тем динамики и аналитической механ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4-6 задач в каждом варианте, расположенных по возрастающей сложности. Рекомендуется для студентов и преподавателей высших технических учебных заведений.</t>
  </si>
  <si>
    <t xml:space="preserve">Сборник заданий по теоретической механике. Статика. Учебн. пос., 2-е изд., испр.</t>
  </si>
  <si>
    <t xml:space="preserve">978-5-8114-1296-5</t>
  </si>
  <si>
    <t xml:space="preserve">Сборник заданий включает шесть основных тем статики. По каждой теме предлагается краткая теоретическая часть, примеры решения задач, рекомендации по решению, 25 вариантов индивидуальных комплексных заданий по 3 - 6 задач в каждом варианте, расположенных по возрастающей сложности, вкоторых представлены основные типы связей и все виды нагрузок. Рекомендуется для студентов высших технических учебных заведений.</t>
  </si>
  <si>
    <t xml:space="preserve">Жуков В.Г.</t>
  </si>
  <si>
    <t xml:space="preserve">Механика. Сопротивление материалов. Учебн. пос., 1-е изд.</t>
  </si>
  <si>
    <t xml:space="preserve">978-5-8114-1244-0</t>
  </si>
  <si>
    <t xml:space="preserve">Учебное пособие составлено в соответствии с программой ГОС ВПО и предназначено в значительной степени для самостоятельного освоения материала студентами. Оно содержит материал дисциплины с подробными текстовыми пояснениями и выводами формул в основных темах и примеры решения типовых задач. Даны общие сведения о вводимых допущениях и пределах применимости представленных конечных формул. Около 30% объема пособия занимают примеры расчетов. Каждая тема окончена контрольными вопросами. Имеется библиографический список учебной литературы дисциплины "Механика. Сопротивление материалов". Практическое применение материалов пособия предназначено для заочной, вечерней и дневной форм обучения студентов немашиностроительных специальностей. Оно также может быть полезным для восстановления инженерами общих представлений о задачах дисциплины.</t>
  </si>
  <si>
    <t xml:space="preserve">Сборник коротких задач по теоретической механике: Учебное пособие. 2-е изд.</t>
  </si>
  <si>
    <t xml:space="preserve">Киттель Ч., Найт У., Рудерман М.</t>
  </si>
  <si>
    <t xml:space="preserve">Механика: Уч.пособие. 3-е изд.</t>
  </si>
  <si>
    <t xml:space="preserve">5-8114-0644-4</t>
  </si>
  <si>
    <t xml:space="preserve">Допущено НМС по физике Мин.Образ.и науки РФ в кач-ве уч.пособия для студентов вузов, обучающихся по направлениям 510000 "Естественные науки и математика", 550000 "Технические науки", 540000 "Педагогические науки". Учебник в первую очередь адресован студентам физических, физико-технических и инженерно-физических специальностей университетов, аспирантам и преподавателям вузов. Может быть также рекомендован будущим химикам и биологам.</t>
  </si>
  <si>
    <t xml:space="preserve">Кудрявцев С.Г., Сердюков В.Н. </t>
  </si>
  <si>
    <t xml:space="preserve">Сопротивление материалов. Интернет-тестирование базовых знаний. Учебное пособие, 1-е изд.</t>
  </si>
  <si>
    <t xml:space="preserve">978-5-8114-1393-5</t>
  </si>
  <si>
    <t xml:space="preserve">Учебное пособие содержит краткие теоретические сведения по дисциплине "Сопротивление материалов" и примеры тестовых заданий с решениями.Тематическая структура пособия полностью совпадает со структурой аттестационных педагогических измерительных материалов (АПИМ), которая содержит десять разделов (дидактических единиц). Каждый раздел, в свою очередь, состоит из четырех подразделов (тем). Принятая структура определяет специфику проведения и оценки результатов тестирования. Пособие предназначено для подготовки студентов высших учебных заведений к интернет-тестированию по сопротивлению материалов в рамках мониторинга качества учебного процесса учреждений высшего профессионального образования. Материал, изложенный в пособии, может быть использован и для самостоятельной работы при изучении курса сопротивления материалов.</t>
  </si>
  <si>
    <t xml:space="preserve">Малафеев С.И., Копейкин А.И.</t>
  </si>
  <si>
    <t xml:space="preserve">Надежность технических систем. Примеры и задачи. Учебн. пос., 1-е изд. КПТ</t>
  </si>
  <si>
    <t xml:space="preserve">978-5-8114-1268-6</t>
  </si>
  <si>
    <t xml:space="preserve">Рассмотрены основные понятия теории надежности технических систем. Приведены сведения о физических процессах нарушения работоспособности объектов, математических методах расчетов надежности, мероприятиях, направленных на повышение надежности и живучести систем. Даны примеры решения типовых задач надежности элементов и систем автоматики. Приведены задания для самостоятельной работы. Для студентов высших учебных заведений.</t>
  </si>
  <si>
    <t xml:space="preserve">Меркин Д.</t>
  </si>
  <si>
    <t xml:space="preserve">Введение в теорию устойчивости движения: Уч.пособие. 4-е изд.</t>
  </si>
  <si>
    <t xml:space="preserve">5-8114-0313-5</t>
  </si>
  <si>
    <t xml:space="preserve">Изл. основы теории устойчивости движения, базирующееся на курсе высшей математики для ВТУЗов. Осн. вним. уделено наиболее эффективным методам исследования - прямому методу Ляпунова, исследованию устойчивости по уравнениям первого приближения и частотным методам. Для студентов, аспирантов, преподавателей и научных работников, изуч. и использ. теорию устойчивости движения в своей работе.</t>
  </si>
  <si>
    <t xml:space="preserve">Мещерский И.В.</t>
  </si>
  <si>
    <t xml:space="preserve">Задачи по теоретической механике: Учебное пособие. 51-е изд., стер.</t>
  </si>
  <si>
    <t xml:space="preserve">978-5-8114-0019-1</t>
  </si>
  <si>
    <t xml:space="preserve">Содержит задачи по всем разделам курса теоретической механики, читаемые в технических вузах по разным программам. Наличие задач различной степени трудности позволяет использовать сборник в университетах, технических вузах и техникумах. Помещено большое количество задач, отражающих развитие современной техники. Имеются новые разделы, посвященные механике материальных систем с неголономными связями, а также механике систем при наличии сил и моментов, носящих случайный характер.</t>
  </si>
  <si>
    <t xml:space="preserve">Задачи по теоретической механике: Учебное пособие. 51-е изд., стер.*2016</t>
  </si>
  <si>
    <t xml:space="preserve">Миролюбов И. Н., Алмаметов Ф. З., Курицин Н. А. и др.</t>
  </si>
  <si>
    <t xml:space="preserve">Сопротивление материалов. Пособие по решению задач. Учебн. пос., 9-е изд., испр.</t>
  </si>
  <si>
    <t xml:space="preserve">978-5-8114-0555-8</t>
  </si>
  <si>
    <t xml:space="preserve">В пособии представлены основные положения теории, методические указания, примеры решения типовых задач, задачи для самостоятельного решения, ответы к ним. В приложении дан справочный материал. В издание включен материал по тонкостенным стержням, пластинкам и оболочкам, а также использованию компьютерных программ при решении задач и применению программированного контроля.</t>
  </si>
  <si>
    <t xml:space="preserve">Молотников В.Я.</t>
  </si>
  <si>
    <t xml:space="preserve">Курс сопротивления материалов: Уч.пособие, 2-е изд., стер.</t>
  </si>
  <si>
    <t xml:space="preserve">978-5-8114-0649-4</t>
  </si>
  <si>
    <t xml:space="preserve">Доп. Мин. сельского хозяйтсва РФ в качестве уч. пос. для студ. вузов обучающихся по 660300 "Агроинженерия" Книга представляет собой концентрированное изложение основных разделов курса сопротивления материалов для технических вузов. Пособие отличается сочетанием краткости изложения с полнотой и доказательностью программных разделов курса.</t>
  </si>
  <si>
    <t xml:space="preserve">Молотников В.Я. </t>
  </si>
  <si>
    <t xml:space="preserve">Механика конструкций. Теоретическая механика. Сопротивление материалов. Учебное пособие, 1-е изд.</t>
  </si>
  <si>
    <t xml:space="preserve">978-5-8114-1327-0</t>
  </si>
  <si>
    <t xml:space="preserve">Изложены основы теоретической механики и сопротивления материалов.Рассмотрение теоретических положений сопровождается пояснениями и примерами. Дано подробное решение типовых задач с рекомендациями методического характера. По каждой теме даны вопросы для самопроверки усвоения материала. Приведены примеры использования компьютерных приложений в инженерных расчетах (Delphi, APM WinMashine, COSMOSWorks и др.). Пособие предназначено для студентов и аспирантов инженерных и инженерно-технологических факультетов высших учебных заведений.</t>
  </si>
  <si>
    <t xml:space="preserve">Никитин Н.Н.</t>
  </si>
  <si>
    <t xml:space="preserve">Курс теоретической механики: Учебник. 8-е изд.*2016 г.</t>
  </si>
  <si>
    <t xml:space="preserve">978-5-8114-1039-2</t>
  </si>
  <si>
    <t xml:space="preserve">В основу курса положен многолетний опыт преподавания теоретической механики в МГТУ им. Н. Э. Баумана. Тщательный подбор теоретического материала и примеров позволяет использовать учебник для самостоятельного изучения без дополнительного применения руководств по решению задач. Начиная с 6-го издания, статика и динамика излагаются совместно в разделе «Динамика» на основе новой формы основных аксиом динамики. Учебник предназначен для студентов вузов, обучающихся по техническим направлениям подготовки и специальностям.</t>
  </si>
  <si>
    <t xml:space="preserve">Новиков Ю.Н.</t>
  </si>
  <si>
    <t xml:space="preserve">Подготовка и защита магистерских диссертаций и бакалаврских работ: Уч.пособие, 3-е изд., стер.</t>
  </si>
  <si>
    <t xml:space="preserve">60x90/16 </t>
  </si>
  <si>
    <t xml:space="preserve">Пособие адресовано студентам, приступающим к итоговой фазе учебного процесса, и преподавателям, участвующим в процедуре итоговой государственной аттестации. Представлена процедура итоговой государственной аттестации в части подготовки, оформления и защиты выпускных квалификационных работ на разных уровнях системы высшего профессионального образования. Описаны виды выпускных квалификационных работ бакалавров, специалистов, магистров. Содержит методические рекомендации, которые помогут студентам выбрать тему выпускной квалификационной работы, должным образом подготовить, оформить и успешно ее защитить. Представлены образцы форм и примеры документов, относящихся к итоговой аттестации. Документальная основа пособия - Положение и инструктивные письма Министерства образования и науки Российской Федерации. В пособии аккумулирован опыт подготовки и защиты выпускных работ в системе университетского образования.</t>
  </si>
  <si>
    <t xml:space="preserve">Носов В.В.</t>
  </si>
  <si>
    <t xml:space="preserve">Механика композиционных материалов. Лабораторные работы и практические занятия. Учебное пособие, 2-е изд., перераб. и доп.</t>
  </si>
  <si>
    <t xml:space="preserve">978-5-8114-1496-3</t>
  </si>
  <si>
    <t xml:space="preserve">В пособии рассмотрены лабораторные работы и практические занятия по вопросам классификации, строения, технологии изготовления, контроля качества, моделирования процессов деформирования и разрушения анизотропных упругих, вязкоупругих, упруго-пластичных композитов. Разобраны вариационный подход к оценке границ эффективных модулей, принцип энергетической континуализации, микромеханика и акустическая эмиссия гетерогенных материалов, вопросы прогнозирования ресурса, неразрушающего контроля и диагностики композиционных материалов и изделий из них (оболочковых конструкций, деталей машин), оценки удароопасности массива горных пород. Учебное пособие соответствует содержанию федеральной дисциплины "Механика композиционных материалов" Государственного образовательного стандарта направления "Прикладная механика" специальной и магистерской подготовки. Пособие предназначено для самостоятельной работы студентов.</t>
  </si>
  <si>
    <t xml:space="preserve">Павлов П.А, Паршин Л.К, Мельников Б.Е. и др.</t>
  </si>
  <si>
    <t xml:space="preserve">Сопротивление материалов: Учебник. 2-е изд. КПТ</t>
  </si>
  <si>
    <t xml:space="preserve">978-5-9511-0007-8</t>
  </si>
  <si>
    <t xml:space="preserve">Рекомендовано УМО по университетскому политехническому образованию в качестве учебного пособия для студентов ВУЗов, обучающихся по группе направлений подготовки бакалавров 150000 - "Техника и технология" и группе направлений подготовки специалистов "Техника и технология". Текст учебника соответствует учебной программе высших технических образовательных учреждений по направлениям: технологические машины и оборудование, энергомашиностроение, двигатели летательных аппаратов, наземные транспортные системы, теплоэнергетика, металлургия, электроэнергетика, техническая физика, прикладная математика, строительство и др.</t>
  </si>
  <si>
    <t xml:space="preserve">Половинкин А.И.</t>
  </si>
  <si>
    <t xml:space="preserve">Основы инженерного творчества: Уч.пособие, 4-е изд., стер.</t>
  </si>
  <si>
    <t xml:space="preserve">978-5-8114-0742-2</t>
  </si>
  <si>
    <t xml:space="preserve">В уч.пособии изложены основные понятия инженерного творчества (функциональная структура, технический объект, физический принцип действия, критерии развития и др.), используемые в различных эвристических и машинных методах. Описаны наиболее распространенные эвристические методы, такие как мозговой штурм, метод эвристических приемов, морфологический анализ и синтез, функционально-стоимостной анализ. Приведены описания машинных методов поискового проектирования и конструирования, используемых для поиска улучшенных физических принципов действия и технических решений. Материал иллюстрирован на примерах из различных областей техники.</t>
  </si>
  <si>
    <t xml:space="preserve">Степин П.А.</t>
  </si>
  <si>
    <t xml:space="preserve">Сопротивление материалов: Учебник, 13-е изд., стер.</t>
  </si>
  <si>
    <t xml:space="preserve">978-5-8114-1038-5</t>
  </si>
  <si>
    <t xml:space="preserve">Учебник написан для высших технических учебных заведений, где сопротивление материалов изучается по сокращенной программе. Значительное внимание уделено вопросам экономии материалов при расчетах элементов конструкций на прочность. Рассмотрен графоаналитический способ определения перемещений при изгибе. Книга неоднократно переиздавалась и переведена на 6 иностранных языков.Учебник предназначен для студентов технических специальностей.</t>
  </si>
  <si>
    <t xml:space="preserve">Механика: Учебник. 4-е изд. КПТ</t>
  </si>
  <si>
    <t xml:space="preserve">5-8114-0622-3</t>
  </si>
  <si>
    <t xml:space="preserve">Впервые учебное пособие, составленное на основе курса лекций, семинарских и практических занятий, которые профессор С. П. Стрелков вел в течение многих лет на физическом факультете МГУ им. М. В. Ломоносова, было издано в 1956 г. В последующие издания книги, вышедшие в 1965 и 1975 гг., автором были внесены некоторые дополнения, отражающие развитие науки и техники.Доп. Научно-методическим совет. по физ.Мин. Образ и науки РФдля студ. обуч. по спец. 510000"Естеств. науки и матем."Технич. науки", . </t>
  </si>
  <si>
    <t xml:space="preserve">Федотов Г.Н., Шалаев В.С.</t>
  </si>
  <si>
    <t xml:space="preserve">Вводно-ознакомительный курс лекций по классической теории решения изобретательских задач: Уч.пособие</t>
  </si>
  <si>
    <t xml:space="preserve">978-5-8114-2135-0</t>
  </si>
  <si>
    <t xml:space="preserve">Гриф УМО, для ВПО. В пособии приведен краткий курс лекций ознакомительно-информационного характера, в которых рассматриваются основные аспекты теории решения изобретательских задач (ТРИЗ): алгоритм, стандарты, вепольный анализ, учение о законах развития технических систем, информационный фонд, методика обучения теории. Подробно рассмотрен алгоритм решения изобретательских задач (АРИЗ). Цель курса не только показать круг вопросов, которыми занимается современная ТРИЗ, но и привлечь слушателей к дальнейшей самостоятельной систематической серьезной учебе. Учебное пособие составлено на базе учебных и научно-технических материалов по изобретательскому творчеству, для облегчения понимания теоретического материала в пособие включено большое количество практических примеров, базирующихся на конкретных авторских свидетельствах и патентах. Учебное пособие предназначено для студентов, обучающихся по направлениям высшего профессионального образования бакалавров "Технология лесозаготовительных и деревоперерабатывающих производств" и магистров "Технология лесозаготовительных и деревоперерабатывающих производств".</t>
  </si>
  <si>
    <t xml:space="preserve">Корниенко В.В., Дергач В.В., Толстихин А.К. и др. </t>
  </si>
  <si>
    <t xml:space="preserve">Начертательная геометрия. Учебное пособие, 4-е изд., испр. и доп.</t>
  </si>
  <si>
    <t xml:space="preserve">978-5-8114-1467-3</t>
  </si>
  <si>
    <t xml:space="preserve">Черчение и инженерная графика</t>
  </si>
  <si>
    <t xml:space="preserve">0920</t>
  </si>
  <si>
    <t xml:space="preserve">В пособии изложены основные методы проецирования, позволяющие строить изображения пространственных геометрических образов на плоскости, способы решения позиционных и метрических задач, имеющих практическое значение. Предназначен для студентов, обучающихся по всем направлениям и специальностям укрупненных групп "Металлургия, машиностроение и материалообработка", "Транспортные средства", "Технология продовольственных продуктов и потребительских товаров", направлениям "Агроинженерия", "Технологические машины и оборудование", "Управление качеством", "Стандартизация и метрология", "Ландшафтная архитектура" и специальности "Безопасность жизнедеятельности, природоустройство и защита окружающей среды".</t>
  </si>
  <si>
    <t xml:space="preserve">Лызлов А.Н., Ракитская М.В., Тихонов-Бугров Д.Е.</t>
  </si>
  <si>
    <t xml:space="preserve">Начертательная геометрия. Задачи и решения: Учебное пособие.</t>
  </si>
  <si>
    <t xml:space="preserve">978-5-8114-1163-4</t>
  </si>
  <si>
    <t xml:space="preserve">В сборник включены задачи различной сложности, в том числе на композицию, а также методические указания по решению прикладных задач. Цель издания- обеспечить современные учвебно-методические комплексы дополнительными материалами для эффективного осуществления гибкого подхода к обучению способностей  и базовой подготовки. Учебное пособие предназначено для студентов вузов, обучающихся по техническим направлениям подготовки (специальностям) .</t>
  </si>
  <si>
    <t xml:space="preserve">Сорокин Н.П., Ольшевский Е.Д., Заикина А.Н. и др.</t>
  </si>
  <si>
    <t xml:space="preserve">Инженерная графика: Учебник. 5-е изд., стер. КПТ</t>
  </si>
  <si>
    <t xml:space="preserve">978-5-8114-0525-1</t>
  </si>
  <si>
    <t xml:space="preserve">В учебнике изложены требования стандартов СПДС и ЕСКД по содержанию и графическому оформлению чертежей. Даны основы построения пространственных фигур. Приведены сведения по выполнению машиностроительных и строительных чертежей. Книга предназначена для студентов строительных вузов и инженеров.</t>
  </si>
  <si>
    <t xml:space="preserve">Талалай П.Г.</t>
  </si>
  <si>
    <t xml:space="preserve">Начертательная геометрия. Инженерная графика. Интернет-тестирование базовых знаний: Учебное пособие.*2016 г.</t>
  </si>
  <si>
    <t xml:space="preserve">978-5-8114-1078-1</t>
  </si>
  <si>
    <t xml:space="preserve">Учебное пособие содержит базовые сведения по начертательной геометрии и инженерной графике — общепрофессиональной дисциплины, составляющей основу высшего технического образования. В первой части каждогораздела приведены теоретические материалы в виде краткого справочного изложения темы, а во второй — несколько вариантов контрольных вопросов с ответами и решениями. Разделы расположены в порядке, предусмотренном тематической структурой аттестационного педагогического измерительного материала (АПИМ), разработанного Росаккредагентством. В заданиях исполь зуется тип так называемого тестирования с выбором ответа, и по своему характеру и форме они идентичны заданиям, разработанным Росаккредагентством. Пособие предназначено для подготовки студентов высших учебных заведений к интернет-тестированию, которое проводится в рамках подтверждения государственного аккредитационного статуса учебного заведения. Пособие будет также полезно студентам при подготовке к экзамену или зачету по курсу «Начертательная геометрия. Инженерная графика».</t>
  </si>
  <si>
    <t xml:space="preserve">Тарасов Б., Дудкина Л., Немолотов С.</t>
  </si>
  <si>
    <t xml:space="preserve">Начертательная геометрия.  5-изд. КПТ</t>
  </si>
  <si>
    <t xml:space="preserve">5-8114-0312-7</t>
  </si>
  <si>
    <t xml:space="preserve">Учебник. Для студ. строит. и машиностроит. спец. ВУЗов. Изложены основы метода проекций, методы изображения пространственных геометрич. фигур на плоскости, способы преобраз. ортогональных проекций. Даны графич. способы решения метрич. и позиционных задач. Вкл. осн. сведения о кривых линиях, многогранниках, кривых поверхностях. Рассм. теоретич. основы аксонометрич. проекций и мн. др. </t>
  </si>
  <si>
    <t xml:space="preserve">Беляев С.А.</t>
  </si>
  <si>
    <t xml:space="preserve">Разработка игр на языке JavaScript: Уч.пособие</t>
  </si>
  <si>
    <t xml:space="preserve">978-5-8114-1980-7</t>
  </si>
  <si>
    <t xml:space="preserve">Компьютеры и программное обеспечение. Информатика</t>
  </si>
  <si>
    <t xml:space="preserve">0925</t>
  </si>
  <si>
    <t xml:space="preserve">Учебное пособие рассматривает ключевые вопросы разработки однопользовательских двумерных игр на языке JavaScript. Пособие построено в практическом ключе, когда в отдельных главах осуществляется поэтапная разработка различных элементов игры. В нём не выделена отдельная глава для изучения основ JavaScript, его элементы разбираются в процессе изложения основного материала с объяснением базовых особенностей. Читателю будет легче воспринимать учебное пособие, если он уже владеет JavaScript, но достаточно владеть любым языком программирования. Учебное пособие предназначено для бакалавров и магистров по направлениям "Программная инженерия" и "Прикладная математика и информатика",а также может быть полезно для широкого круга читателей, интересующихся разработкой современных интернет-приложений.</t>
  </si>
  <si>
    <t xml:space="preserve">Бурнаева Э.Г., Леора С.Н.</t>
  </si>
  <si>
    <t xml:space="preserve">Обработка и представление данных в MS Excel: Уч.пособие</t>
  </si>
  <si>
    <t xml:space="preserve">978-5-8114-1923-4</t>
  </si>
  <si>
    <t xml:space="preserve">Книга посвящена эффективному использованию инструментов приложения Excel для обработки и анализа многомерных данных с целью их систематизации, выявления характера и структуры взаимосвязей. Пройдя путь от структурирования данных до создания простейшей базы данных, на основе которой можно строить различные сводные таблицы для нахождения ответов на поставленные вопросы, читатель научится извлекать необходимую информацию и знаниеиз множества данных. Дополнительно к этому, в книге рассматривается одна из наиболее востребованных задач - статистическая обработка данных, полученных в результате случайного эксперимента. Особое внимание уделено визуализации данных с помощью диаграмм и дополнительных возможностей, предоставляемых в последних версиях Excel.Книга адресована, прежде всего, студентам. Она может быть полезна также аспирантам, инженерам, научным сотрудникам и преподавателям - всем, кто заинтересован в получении мощного и эффективного инструмента для выполнения всевозможных математических операций при помощи компьютера.</t>
  </si>
  <si>
    <t xml:space="preserve">Воскобойников Ю.Е., Задорожный А.Ф.</t>
  </si>
  <si>
    <t xml:space="preserve">Основы вычислений и программирования в пакете MathCAD PRIME: Уч.пособие</t>
  </si>
  <si>
    <t xml:space="preserve">978-5-8114-2052-0</t>
  </si>
  <si>
    <t xml:space="preserve">Гриф УМО, для ВПО. В книге изложены основы работы в пакете MathCAD версий Prime для создания документов, построения графиков, матричных и векторных операций, программирования основных типов вычислительных алгоритмов (линейных, разветвляющихся и циклов) и формирования файлов данных. Подробно рассматривается модульное программирование и его реализация в пакете MathCAD PRIME. Учебное пособие содержит большое количество примеров и копий фрагментов документов MathCAD PRIME, которые позволят читателям не только лучше понять и усвоить учебный материал, но и эффективно использовать пакет MathCAD при выполнении курсовых и дипломных работ, а также при работе над магистерскими и кандидатскими диссертациями. Книга рекомендуется студентам технических специальностей при изучении учебных дисциплин, включающих вычисления различной сложности, в том числе решение алгебраических и дифференциальных уравнений, обработку экспериментальных данных, корреляционный, регрессионный анализ данных. Книга будет также полезна магистрантам, аспирантам, инженерам и научным сотрудникам, использующим в своих расчетах математический пакет MathCAD PRIME.</t>
  </si>
  <si>
    <t xml:space="preserve">Гайдук А.Р., Беляев В.Е., Пьявченко Т.А.</t>
  </si>
  <si>
    <t xml:space="preserve">Теория автоматического управления в примерах и задачах с решениями в MATLAB: Уч.пособие, 3-е изд., стер.</t>
  </si>
  <si>
    <t xml:space="preserve">978-5-8114-1255-6</t>
  </si>
  <si>
    <t xml:space="preserve">В пособии приведены методики решения всех типов рассматриваемых примеров и задач, а также задачи для самостоятельного решения по дисциплине "Теория автоматического управления". Материал пособия охватывает следующие разделы: основные математические методы теории управления, решение дифференциальных и разностных уравнений и систем; математические модели непрерывных и дискретных элементов и систем управления; преобразование моделей; характеристики звеньев и систем управления; методы исследования управляемости, наблюдаемости, полноты, устойчивости и качества линейных систем управления; нелинейные системы управления, фазовая плоскость, методы Ляпунова, абсолютная и робастная устойчивость, гармоническая линеаризация; элементы синтеза линейных и нелинейных систем управления. Большое внимание уделяется исследованию систем управления с помощью пакета MATLAB. Приводятся тексты программ для решения в MATLAB практически всех рассматриваемых типов задач. Учебное пособие рекомендуется студентам, обучающимся по направлению "Автоматизированные технологии и производства". Оно может быть использовано также студентами других направлений, изучающими теорию автоматического управления.</t>
  </si>
  <si>
    <t xml:space="preserve">Конова Е.А., Поллак Г.А.</t>
  </si>
  <si>
    <t xml:space="preserve">Алгоритмы и программы. Язык С++: Уч.пособие</t>
  </si>
  <si>
    <t xml:space="preserve">978-5-8114-2020-9</t>
  </si>
  <si>
    <t xml:space="preserve">Гриф УМО, для ВПО. При изложении материала авторы используют методику обучения от алгоритмов к программам, поэтому вначале излагаются сведения об алгоритмах с примерами реализации типовых алгоритмов. Изучение основ языка программирования С++ опирается на полученные знания. Примеры можно решать в любой среде разработчика, поддерживающей язык С++, но авторами примеры отлажены в Visual Studio 2013. Коды программ соответствуют стандарту C++11 (ISO/IEC 14882:2011), разработаны в консольных приложениях на основе шаблона "Пустой проект".В задачах практикума предлагаются как задачи, использующие типовые алгоритмы, так и содержательные, для которых приведено только вербальное описание. Не требуется предварительных знаний о языках программирования, может быть рекомендовано для самостоятельного изучения.</t>
  </si>
  <si>
    <t xml:space="preserve">Коновалов Б.И., Лебедев Ю.М.</t>
  </si>
  <si>
    <t xml:space="preserve">Теория автоматического управления: Уч.пособие, 4-е изд., стер.</t>
  </si>
  <si>
    <t xml:space="preserve">978-5-8114-1034-7</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специальности 210106 - "Промышленная электроника" направления подготовки дипломированных специалистов 210100 - "Электроника и микроэлектроника". Учебное пособие соответствует программе семестрового курса лекций по теории линейных систем автоматического управления. Содержит основные понятия, передаточные функции, частотные и временные характеристики различных звеньев и систем автоматического управления. Исследуется устойчивость непрерывных и импульсных систем, производится оценка качества переходных и установившихся режимов работы этих систем. Рассмотрены методы синтеза последовательных корректирующих устройств. Предназначено для студентов, обучающихся на всех формах обучения.</t>
  </si>
  <si>
    <t xml:space="preserve">Кудинов Ю.И., Пащенко Ф.Ф.</t>
  </si>
  <si>
    <t xml:space="preserve">Основы современной информатики: Учебное пособие. 2-е изд., испр. КПТ</t>
  </si>
  <si>
    <t xml:space="preserve">978-5-8114-0918-1</t>
  </si>
  <si>
    <t xml:space="preserve">В учебном пособии представлены все разделы информатики, определяющие современный уровень подготовки специалистов в системе высшего образования. По своему содержанию книга полностью соответствует требованиям государственных стандартов. Пособие предназначено для студентов всех специальностей и направлений подготовки, исключая тех, кто специализируется в области информатики.</t>
  </si>
  <si>
    <t xml:space="preserve">Кудинов Ю.И., Пащенко Ф.Ф. </t>
  </si>
  <si>
    <t xml:space="preserve">Теория автоматического управления (с использованием MATLAB — SIMULINK): Уч.пособие</t>
  </si>
  <si>
    <t xml:space="preserve">978-5-8114-1994-4</t>
  </si>
  <si>
    <t xml:space="preserve">В пособии рассматриваются современные методы анализа и синтеза систем управления типа "вход - выход" и "вход - выход - состояние" с привлечением программного средства MATLAB - SIMULINK. Излагаемый материал сопровождается большим числом примеров и программ на MATLAB, существенно облегчающих освоение теории автоматического управления. Предназначено для бакалавров, магистров и аспирантов, обучающихся по направлениям "Прикладная математика и физика" и "Управление в технических системах"  Гриф УМО</t>
  </si>
  <si>
    <t xml:space="preserve">Кудинов Ю.И., Пащенко Ф.Ф., Келина А.Ю.</t>
  </si>
  <si>
    <t xml:space="preserve">Практикум по основам современной информатики: Учебное пособие.*2016 г.</t>
  </si>
  <si>
    <t xml:space="preserve">978-5-8114-1152-8</t>
  </si>
  <si>
    <t xml:space="preserve">Практикум — это обязательное дополнение к учебному пособию «Основы современной информатики». Он обеспечивает методическую поддержку практических и лабораторных занятий. С его помощью можно изучить теоретические разделы информатики, касающиеся информации и логики предикатов, и получить практические навыки освоения наиболее распространенных программных продуктов: операционная система Windows, текстовый процессорWord, табличный процессор Excel и др. Пособие предназначено для студентов всех специальностей, исключая тех, кто специализируется в области информатики.</t>
  </si>
  <si>
    <t xml:space="preserve">Лапчик М.П. (под ред.)</t>
  </si>
  <si>
    <t xml:space="preserve">Методика обучения информатике: Уч.пособие</t>
  </si>
  <si>
    <t xml:space="preserve">978-5-8114-1934-0</t>
  </si>
  <si>
    <t xml:space="preserve">Учебное пособие предназначено студентам, изучающим систематический курс "Методика обучения информатике" в образовательной программе бакалавриата. В пособии раскрываются цели, принципы отбора содержания и методы обучения информатике в средней общеобразовательной школе. Наряду с изложением общих вопросов теории и методики обучения информатике рассматриваются конкретные методические рекомендации по преподаванию информатики в начальной, основной и профильной школе. Пособие будет также полезно учителям общеобразовательных школ и преподавателям средних специальных учебных заведений как руководство при планировании и проведении занятий по информатике, а также магистрантам, аспирантам и всем тем, кто интересуется организацией и перспективами обучения информатике в школе.</t>
  </si>
  <si>
    <t xml:space="preserve">Мезенцев К.Н.</t>
  </si>
  <si>
    <t xml:space="preserve">Мультиагентное моделирование в среде NetLogo: Уч.пособие</t>
  </si>
  <si>
    <t xml:space="preserve">978-5-8114-1933-3</t>
  </si>
  <si>
    <t xml:space="preserve">Учебное пособие предназначено для бакалавров, магистров и аспирантов, изучающих дисциплины в предметной области "Моделирование систем". Пособие может быть использовано для создания имитационных моделей с использованием методов агентного моделирования в таких предметных областях, как биология и социология. Рассмотренные в пособии модели и методы агентного моделирования могут быть использованы при дипломном проектировании и в процессе диссертационного исследования.</t>
  </si>
  <si>
    <t xml:space="preserve">Петров А.В.</t>
  </si>
  <si>
    <t xml:space="preserve">Моделирование процессов и систем: Уч.пособие</t>
  </si>
  <si>
    <t xml:space="preserve">978-5-8114-1886-2</t>
  </si>
  <si>
    <t xml:space="preserve">Рассмотрены основные понятия и определения системных исследований и моделирования систем. Подробно представлены методология построения моделей, задачи математического моделирования (детерминированного, стохастического и адаптивного управления и задачи оценки и идентификации), имитационное моделирование, начиная с изучения объекта и подбора методов воспроизведения входных воздействий и заканчивая планированием эксперимента, экспериментированием и обработкой результатов. Пособие предназначено для студентов направления подготовки "Информатика и вычислительная техника", аспирантов и других заинтересованных читателей.</t>
  </si>
  <si>
    <t xml:space="preserve">Сергеев А.Н.</t>
  </si>
  <si>
    <t xml:space="preserve">Создание сайтов на основе WordPress: Уч.пособие</t>
  </si>
  <si>
    <t xml:space="preserve">978-5-8114-1928-9</t>
  </si>
  <si>
    <t xml:space="preserve">В учебном пособии рассматриваются вопросы создания сайтов на основе CMS WordPress. Структура пособия рассчитана на последовательное освоение данной системы управления сайтом - основных понятий WordPress, вопросов размещения информации, настройки и оформления сайта, создания сервера и разработки собственных компонент. Учебное пособие предназначено для студентов, изучающих вопросы разработки собственных сайтов на основе свободно распространяемых систем управления контентом. Такая подготовка ведется по направлениям "Прикладная информатика", "Педагогическое образование" (профиль "Информатика"), "Информационные системы и технологии" и др. Учебное пособие может использоваться в курсах "Компьютерные сети", "Разработка интернет-ресурсов", "Мультимедийные системы и веб-дизайн" и др. при проведении практикумов, лабораторных и самостоятельных работ.</t>
  </si>
  <si>
    <t xml:space="preserve">Советов Б.Я., Цехановский В.В.</t>
  </si>
  <si>
    <t xml:space="preserve">Информационные технологии: теоретические основы: Уч.пособие</t>
  </si>
  <si>
    <t xml:space="preserve">978-5-8114-1912-8</t>
  </si>
  <si>
    <t xml:space="preserve">В учебнике на основе современных тенденций развития информатики рассмотрены вопросы становления и развития информационных технологий. Информационные технологии рассматриваются как единая система, базирующаяся на базовых информационных процессах, базовых информационных технологиях, поддерживаемых соответствующей инструментальной стратой.Представленный материал формирует у студентов представление об информационных технологиях в контексте промышленных методов и средств работы с информацией в различных сферах человеческой деятельности, обеспечивающих рациональное и эффективное ее использование.Для бакалавров учреждений высшего профессионального образования, обучающихся по укрупненной группе специальностей "Информатика и вычислительная техника".</t>
  </si>
  <si>
    <t xml:space="preserve">Цехановский В.В., Чертовской В.Д.</t>
  </si>
  <si>
    <t xml:space="preserve">Управление данными: Учебник</t>
  </si>
  <si>
    <t xml:space="preserve">978-5-8114-1853-4</t>
  </si>
  <si>
    <t xml:space="preserve">В настоящее время нарастает объем данных, прежде всего электронного вида, которыми следует управлять. Данные могут быть структурированными (базы данных) и неструктурированными (гипертекст). В работе излагаются вопросы построения и использования технологии баз данных в процессе выработки и принятия решений. Теория баз данных, являющихся одним из важнейших элементов компьютеризации фирм и предприятий, интенсивно развивалась в конце 80-х годов, тогда как последнее десятилетие характеризуется высокой динамичностью развития прежде всего вопросов прикладного характера. Работа рассчитана прежде всего на разработчиков и пользователей баз и хранилищ данных; преподавателей и научных сотрудников, сферой интереса которых является технология хранения и управления данными; менеджеров и руководителей различного ранга; желающих самостоятельно ознакомиться с современным состоянием технологии баз данных.</t>
  </si>
  <si>
    <t xml:space="preserve">Шоломов Л.А.</t>
  </si>
  <si>
    <t xml:space="preserve">Основы теории дискретных логических и вычислительных устройств: Учебное пособие. 3-е изд., испр.*2016 г.</t>
  </si>
  <si>
    <t xml:space="preserve">978-5-8114-1197-9</t>
  </si>
  <si>
    <t xml:space="preserve">Книга содержит систематическое и вместе с тем доступное изложение результатов по теории дискретных устройств. Она состоит из трех частей, первая из которых посвящена устройствам с конечной памятью, вторая — алгоритмам и идеализированным моделям вычислительных машин, третья — надежным хранению, передаче и переработке дискретной информации. Предпочтение отдается конструктивным методам, на основе которых можно производить анализ, синтез и оптимизацию устройств. Книга является учебным пособием для студентов, обучающихся по направлениям «Прикладная математика и информатика» и «Информационные технологии». Она будет полезной инженерам, имеющим дело с вычислительной техникой и устройствами управления, а также может служить аспирантам и научным работникам для первоначального ознакомления с предметом.</t>
  </si>
  <si>
    <t xml:space="preserve">Кирилловский В.К.</t>
  </si>
  <si>
    <t xml:space="preserve">Современные оптические исследования и измерения. Учебное пособие.*2016 г.</t>
  </si>
  <si>
    <t xml:space="preserve">978-5-8114-0989-1</t>
  </si>
  <si>
    <t xml:space="preserve">Автоматизированные системы управления</t>
  </si>
  <si>
    <t xml:space="preserve">0926</t>
  </si>
  <si>
    <t xml:space="preserve">Рекомендовано УМО РФ по образованию в области приборостроения и оптотехники для студентов высших учебных заведений, обучающихся по направлению подготовки «Оптотехника» и оптическим специальностям Рассматриваются методы и средства оптических измерений и исследований, способы определения порогов чувствительности и характеристик точности методов и аппаратуры. В пособии показаны новые аппаратурные и программные решения, ставшие базой для комплекса компьютеризированных методов оптического контроля и исследований, где указанные методы приобрели новые свойства, эффективность и практическую ценность. Показаны новые пути применения компьютеров в оптическом приборостроении при измерениях и контроле аберраций и качества прецизионных систем, включая системы для нанотехнологий. Для студентов высших учебных заведений, обучающихся по направлению «Оптотехника». Представляет интерес для ученых и специалистов в области оптики и приборостроения.</t>
  </si>
  <si>
    <t xml:space="preserve">Лукинов А.П.</t>
  </si>
  <si>
    <t xml:space="preserve">Проектирование мехатронных и робототехнических устройств + CD. Уч. пос., 1-е изд.</t>
  </si>
  <si>
    <t xml:space="preserve">978-5-8114-1166-5</t>
  </si>
  <si>
    <t xml:space="preserve">Учебное пособие ориентировано на подготовку специалистов в области проектирования мехатронных и робототехнических систем. Книга охватывает широкий круг вопросов, связанных с деятельностью разработчика изделий мехатроники и робототехники и с организацией проектных работ, содержит краткие характеристики часто используемых комплектующих узлов и блоков, методику оптимального выбора комплектующих, методы расчета и оптимизации, модели основных элементов мехатронных машин, рекомендации по проектированию. Учебник сопровождается CD, на котором размещена база знаний из компьютерной расчетно-обучающей системы «Мехатроника и робототехника», КРОС МиР. Эта база знаний содержит интерактивные процедуры расчета мехатронных узлов и элементов, модели формирования процессов, методики отыскания проектных решений и другие практически полезные инструменты проектирования. Учебное пособие предназначено для подготовки бакалавров и магистров по направлению «Мехатроника и робототехника».</t>
  </si>
  <si>
    <t xml:space="preserve">Ощепков А.Ю.</t>
  </si>
  <si>
    <t xml:space="preserve">Системы автоматического управления: теория, применение, моделирование в MATLAB. Учебное пособие, 2-е изд., испр. и доп.</t>
  </si>
  <si>
    <t xml:space="preserve">978-5-8114-1471-0</t>
  </si>
  <si>
    <t xml:space="preserve">Пособие написано на основе лекций, читаемых автором на протяжении ряда лет на физическом факультете Пермского университета по дисциплинам "Теория автоматического управления" и "Проектирование цифровых систем управления". В нём систематически изложены основы современной теории управления физическими системами и техническими устройствами. Рассмотрены основы математического моделирования систем управления, свойства систем управления с обратной связью и основные методы анализа устойчивости непрерывных и дискретных систем, описаны методы традиционной теории оптимального управления, а также современные адаптивные и робастные алгоритмы управления. В качестве программного продукта, сопровождающего лекции, использован  пакет "MATLAB". Рекомендовано для студентов физического факультета специальностей "Физика" и "Радиофизика и электроника".</t>
  </si>
  <si>
    <t xml:space="preserve">Пашков Е.В., Крамарь В.А., Кабанов А.А.</t>
  </si>
  <si>
    <t xml:space="preserve">Следящие приводы промышленного технологического оборудования: Уч.пособие, 2-е изд., стер.</t>
  </si>
  <si>
    <t xml:space="preserve">978-5-8114-1848-0</t>
  </si>
  <si>
    <t xml:space="preserve">Приведены классификация, терминология, основные понятия и определения, рассмотрены конструкции, принципы действия и методики расчета основных параметров элементов и устройств следящих приводов с различными типами исполнительных двигателей. Даны характеристики исполнительных серводвигателей вращательного и поступательного движения, созданных на основе сервомодулей движения с различными типами датчиков обратной связи и управляющих устройств. Описаны способы создания моделей следящих приводов для исследования их динамических характеристик с применением современных прикладных программ.Учебное пособие предназначено для студентов машиностроительных и приборостроительных направлений, а также для слушателей отделений переподготовки и повышения квалификации в области автоматизации производственных процессов.</t>
  </si>
  <si>
    <t xml:space="preserve">Певзнер Л. Д.</t>
  </si>
  <si>
    <t xml:space="preserve">Теория систем управления. Учебн. пос., 2-е изд., испр. и доп.</t>
  </si>
  <si>
    <t xml:space="preserve">978-5-8114-1566-3</t>
  </si>
  <si>
    <t xml:space="preserve">Учебное пособие содержит основные разделы современной теории управления динамическими системами, снабжено многочисленными примерами и иллюстрациями, содержит упражнения для практических занятий. Книга в значительной мере автономна, в ее приложении содержатся достаточные сведения для понимания математического аппарата современной теории управления. Для студентов, обучающихся по специальности "Управление и информатика в технических системах" направления подготовки "Автоматизация и управление" и смежных направлений при изучении дисциплин "Теория автоматического управления", "Основы теории управления", "Автоматизация технологических процессов", а также для аспирантов.</t>
  </si>
  <si>
    <t xml:space="preserve">Пьявченко Т.А.</t>
  </si>
  <si>
    <t xml:space="preserve">Автоматизированные информационно-управляющие системы с применением SCADA системы TRACE MODE: Уч.пособие</t>
  </si>
  <si>
    <t xml:space="preserve">978-5-8114-1885-5</t>
  </si>
  <si>
    <t xml:space="preserve">В учебном пособии рассматриваются основные понятия проектирования распределенных иерархических автоматизированных информационно-управляющих систем (АИУС) и их принципы, исследуются вопросы технической структуры и программного обеспечения АИУС. Даются рекомендации по подготовке проектной документации на их разработку в отечественной SCADA-системе TRACE MODE. Настоящее издание предназначено для студентов, изучающих дисциплины "Автоматизированные информационно-управляющие системы", "Интегрированные системы проектирования и управления", "Информационно-управляющие комплексы и системы". Также будет полезно научным работникам, инженерам, магистрантам, аспирантам и студентам старших курсов технических институтов и университетов, военных академий и вузов.</t>
  </si>
  <si>
    <t xml:space="preserve">Сажин С.Г.</t>
  </si>
  <si>
    <t xml:space="preserve">Приборы контроля состава и качества технологических сред. Учебн. пос., 1-е изд.</t>
  </si>
  <si>
    <t xml:space="preserve">978-5-8114-1237-2</t>
  </si>
  <si>
    <t xml:space="preserve">В книге дается описание методов измерения и автоматических приборов для анализа состава и качества технологических газов и растворов. Излагаются физические основы, принципы действия и некоторые конструкции приборов, а также основные справочные материалы, необходимые для выполнения курсовых и дипломных проектов. В основном рассматриваются автоматические промышленные приборы, выпускаемые отечественной промышленностью, и в то же время наиболее интересные зарубежные приборы. Книга готовится в соответствии с учебной программой курса "Технологические измерения и приборы" и предназначена в качестве учебного пособия для студентов очного, заочного и вечернего отделений по специальности "Автоматизация технологических процессов и производств" (для химических и пищевых производств). Книга может быть полезна для практической деятельности широкого круга инженерно - технических специалистов, работающих в области автоматизации химической, пищевой и других отраслей промышленности, в том числе как справочник по аналитическим средствам контроля.</t>
  </si>
  <si>
    <t xml:space="preserve">Приборы контроля состава и качества технологических сред. Учебн. пос., 1-е изд.*2016</t>
  </si>
  <si>
    <t xml:space="preserve">Средства автоматического контроля технологических параметров. Учебник, 1-е изд.</t>
  </si>
  <si>
    <t xml:space="preserve">978-5-8114-1644-8</t>
  </si>
  <si>
    <t xml:space="preserve">В книге приводится подробное описание методов и промышленных приборов для контроля температуры, давления, уровня и расхода технологических сред. Кроме того, излагаются физические основы, принципы действия и некоторые конструкции приборов, а также основные справочные материалы, необходимые для выполнения курсовых и дипломных проектов. Книга подготовлена в соответствии с учебной программой курса «Технологические измерения и приборы» и предназначена в качестве пособия для студентов очного, заочного и вечернего отделений по направлению «Автоматизации и управление», профилю «Автоматизация технологических процессов и производств» (для химических и пищевых производств).</t>
  </si>
  <si>
    <t xml:space="preserve">Глухов М.М., Круглов И.А., Пичкур А.Б., Черемушкин А.В.</t>
  </si>
  <si>
    <t xml:space="preserve">Введение в теоретико-числовые методы криптографии. Учебн. пос., 1-е изд.*2016 г.</t>
  </si>
  <si>
    <t xml:space="preserve">978-5-8114-1116-0</t>
  </si>
  <si>
    <t xml:space="preserve">Информационная безопасность</t>
  </si>
  <si>
    <t xml:space="preserve">0930</t>
  </si>
  <si>
    <t xml:space="preserve">Учебное пособие содержит полное изложение материала учебной дисциплины "Теоретико-числовые методы в криптографии" Государственного образовательного стандарта высшего профессионального образования по направлению подготовки "Компьютерная безопасность". Основу учебного пособия составляют результаты элементарной теории чисел (главы 1-4). В последующих главах рассматривается материал, имеющий многочисленные приложения в современной криптографии: проверка простоты целых чисел, разложение целых чисел на множители, эллиптические кривые, дискретное логарифмирование, теория целочисленных решеток. Особое внимание в пособии уделено алгоритмическим аспектам теории чисел. Предназначено для студентов вузов, обучающихся по направлениям подготовки в области информационной безопасности, а также для аспирантов.</t>
  </si>
  <si>
    <t xml:space="preserve">Молдовян А., Молдовян Н., Советов Б.</t>
  </si>
  <si>
    <t xml:space="preserve">Криптография. 2-е изд.</t>
  </si>
  <si>
    <t xml:space="preserve">5-8114-0246-5</t>
  </si>
  <si>
    <t xml:space="preserve">В книге рассм. как общие, так и частные проблемы криптографии: проблемы защиты информации в комп. системах, криптосистемы, виды шифров и мн. др. Излаг. основы применения криптографии в практич. информатике. Для криптологов, программистов и всех, кто интер. проблемами шифрования инф-ции.</t>
  </si>
  <si>
    <t xml:space="preserve">Александров С.Е., Греков Ф.Ф.</t>
  </si>
  <si>
    <t xml:space="preserve">Технология полупроводниковых материалов. Учебн. пос., 2-е изд., испр.</t>
  </si>
  <si>
    <t xml:space="preserve">978-5-8114-1290-7</t>
  </si>
  <si>
    <t xml:space="preserve">Радиоэлектроника и приборостроение</t>
  </si>
  <si>
    <t xml:space="preserve">0935</t>
  </si>
  <si>
    <t xml:space="preserve">Представлена технология и техника производства полупроводниковых материалов, имеющих широкое применение в электронной промышленности. Рассмотрены основные физические и химические свойства элементарных полупроводников и компонентов бинарных соединений, необходимые для обоснования рациональных приемов их глубокой очистки, синтеза и получения в виде массивных монокристаллов. Приведены традиционные и новейшие технологические схемы и технические решения, даны краткие описания оборудования, позволяющие формировать оптимальные схемы производства с учетом требований к качеству продукции. Пособие предназначено для студентов вузов, обучающихся по магистерской программе "Современные проблемы материаловедения" направления подготовки магистров "Материаловедение и технология новых материалов". Оно также может быть использовано при обучении в системах повышения квалификации и в учреждениях дополнительного профессионального образования.</t>
  </si>
  <si>
    <t xml:space="preserve">Антипов Б., Сорокин В., Терехов В.</t>
  </si>
  <si>
    <t xml:space="preserve">Материалы электронной техники. Задачи и вопросы. 3-е изд.</t>
  </si>
  <si>
    <t xml:space="preserve">5-8114-0410-7</t>
  </si>
  <si>
    <t xml:space="preserve">Уч. пособие. Сод. вопросы и задачи, решение кот. должно способствовать закреплению и углублению представлений о физич. процессах и явлениях в проводниковых, полупроводниковых, диэлектрических и магнитных материалах, приобретению практич. навыков по эффективному использованию материалов при разработке электронных приборов. Даны решения типовых задач и задач повышенной сложности. С ответами. Для студ. ВУЗов по спец-тям электронной техники.</t>
  </si>
  <si>
    <r>
      <rPr>
        <b val="true"/>
        <i val="true"/>
        <sz val="6"/>
        <color rgb="FF0066CC"/>
        <rFont val="Arial"/>
        <family val="2"/>
        <charset val="204"/>
      </rPr>
      <t xml:space="preserve">new</t>
    </r>
    <r>
      <rPr>
        <b val="true"/>
        <i val="true"/>
        <sz val="6"/>
        <color rgb="FF008000"/>
        <rFont val="Arial"/>
        <family val="2"/>
        <charset val="204"/>
      </rPr>
      <t xml:space="preserve">, </t>
    </r>
    <r>
      <rPr>
        <b val="true"/>
        <i val="true"/>
        <sz val="6"/>
        <color rgb="FFFF00FF"/>
        <rFont val="Arial"/>
        <family val="2"/>
        <charset val="204"/>
      </rPr>
      <t xml:space="preserve">Гриф</t>
    </r>
  </si>
  <si>
    <t xml:space="preserve">Богданов А.В., Голубенко Ю.В.</t>
  </si>
  <si>
    <t xml:space="preserve">Волоконные технологические лазеры и их применение: Уч.пособие</t>
  </si>
  <si>
    <t xml:space="preserve">978-5-8114-2027-8</t>
  </si>
  <si>
    <t xml:space="preserve">Гриф УМО, для ВПО. В данном учебном пособии рассматриваются основные вопросы получения генерации в волоконных лазерах, методы накачки. Представлены активные элементы для активации волокна и схемы лазерных переходов. Описаны особенности резонаторов волоконных лазеров на брэгговских решетках и способы из получения. Приведены энергетические и пространственно-временные характеристики волоконных лазеров, работающих на редкоземельных элементах. Определены перспективы развития волоконных лазеров. Приведены основные типы волоконных лазеров, применяемые в технологиях, представлены типы фокусирующих головок и рассмотрены некоторые технологии применения излучения волоконных лазеров (резка, сварка, микрообработка). Для студентов высших технических учебных заведений машиностроительных специальностей по направлению подготовки "Машиностроение" и "Проектирование технологических машин и комплексов".</t>
  </si>
  <si>
    <t xml:space="preserve">Борейшо А.С., Ивакин С.В.</t>
  </si>
  <si>
    <t xml:space="preserve">Лазеры: устройство и действие: Уч.пособие</t>
  </si>
  <si>
    <t xml:space="preserve">978-5-8114-2088-9</t>
  </si>
  <si>
    <t xml:space="preserve">Гриф УМО, для ВПО. В книге рассмотрены физические принципы и конструкции лазеров, свойства лазерного излучения, вопросы, связанные с распространением лазерного излучения в средах и взаимодействием излучения с различными материалами. Пособие предназначено для широкого круга читателей: студентов, обучающихся по направлениям подготовки бакалавров "Лазерная техника и лазерные технологии", "Фотоника и оптоинформатика", аспирантов и магистров других технических специальностей, инженерно-технических работников и всех, интересующихся современным состоянием лазерной техники.</t>
  </si>
  <si>
    <t xml:space="preserve">Волков В.Ю.</t>
  </si>
  <si>
    <t xml:space="preserve">Адаптивные и инвариантные алгоритмы обнаружения объектов на изображениях и их моделирование в Matlab. Учебн. пос., 2-е изд., доп.</t>
  </si>
  <si>
    <t xml:space="preserve">978-5-8114-1656-1</t>
  </si>
  <si>
    <t xml:space="preserve">Основной задачей данного учебного пособия является систематическое изложение и пояснение новых достаточно сложных понятий и идей теории приема и обработки при отсутствии полного статистического описания сигналов и помех, т. е. в условиях априорной неопределенности.Описаны алгоритмы обнаружения и различения сигналов при действии шумов с гауссовскими и некоторыми негауссовскими распределениями. Рассмотрены простые и практические важные модельные распределения шума, дан синтез и анализ характеристик обнаружителей с адаптивным порогом при неизвестных параметрах распределения шума. Приведены программы моделирования случайных полей и программы обнаружения объектов на изображениях на фоне шумов в среде Matlab.Пособие предназначено для студентов технических специальностей, дипломников, магистров, аспирантов и специалистов в области радиотехники и телекоммуникаций при изучении вопросов обработки сигналов и изображений, при выполнении курсовых и дипломных работ, а также в научно-исследовательской работе.</t>
  </si>
  <si>
    <t xml:space="preserve">Герман-Галкин С.Г.</t>
  </si>
  <si>
    <t xml:space="preserve">Виртуальные лаборатории полупроводниковых систем в среде Matlab-Simulink + CD. Учебник, 1-е изд.</t>
  </si>
  <si>
    <t xml:space="preserve">978-5-8114-1520-5</t>
  </si>
  <si>
    <t xml:space="preserve">Данная книга представляет собой учебник по моделированию устройств силовой электроники в среде Matlab-Simulink. Приводится описание библиотек пакетов Simulink и SimPowerSystem. Излагаются вопросы построения и исследования импульсных статических преобразователей, устройств силовой электроники в электроприводе постоянного и переменного тока и полупроводниковых устройств в сетях переменного тока. Книга может быть полезна студентам соответствующих специальностей технических университетов и вузов, дипломникам, аспирантам, слушателям курсов повышения квалификации, инженерам-проектировщикам полупроводниковых систем, а также преподавателям, желающим использовать современные компьютерные технологии при разработке учебно-методических комплексов.</t>
  </si>
  <si>
    <t xml:space="preserve">Григорьев А. Д.</t>
  </si>
  <si>
    <t xml:space="preserve">Электродинамика и микроволновая техника: Учебник. 2-е изд.*2016 г.</t>
  </si>
  <si>
    <t xml:space="preserve">978-5-8114-0706-4</t>
  </si>
  <si>
    <t xml:space="preserve">Допущено Мин.обр.и науки РФ в качестве учебника для студентов ВУЗов, обучающихся по спец-сти "Электронные приборы и устройства" направления подготовки "Электроника и микроэлектроника". В учебнике излагаются основы классической электродинамики, рассматриваются распространение электромагнитных волн микроволнового диапазона в различных средах, линиях передачи, резонаторах, многоплечих устройствах, теория возбуждения резонаторов и линий передачи, различные неоднородности в них. Описываются основные методы компьютерного моделирования микроволновых электромагнитных полей. Излагается теория микроволновых цепей. Рассматриваются основные типы линейных микроволновых устройств.</t>
  </si>
  <si>
    <r>
      <rPr>
        <b val="true"/>
        <i val="true"/>
        <sz val="6"/>
        <color rgb="FF008000"/>
        <rFont val="Arial"/>
        <family val="2"/>
        <charset val="204"/>
      </rPr>
      <t xml:space="preserve">1 кв, </t>
    </r>
    <r>
      <rPr>
        <b val="true"/>
        <i val="true"/>
        <sz val="6"/>
        <color rgb="FFFF00FF"/>
        <rFont val="Arial"/>
        <family val="2"/>
        <charset val="204"/>
      </rPr>
      <t xml:space="preserve">Гриф</t>
    </r>
  </si>
  <si>
    <t xml:space="preserve">Григорьев А.Д., Иванов В.А., Молоковский С.И.</t>
  </si>
  <si>
    <t xml:space="preserve">Микроволновая электроника: Учебник</t>
  </si>
  <si>
    <t xml:space="preserve">978-5-8114-1967-8</t>
  </si>
  <si>
    <t xml:space="preserve">В учебнике с единых позиций рассматриваются физические основы вакуумной и твердотельной микроволновой электроники. Подробно изложены механизмы взаимодействия электромагнитного поля с заряженными частицами, законы их движения в различных средах.Рассматриваются основные типы и разновидности микроволновых приборов, их принцип действия, теория, характеристики и параметры, конструктивные особенности.Изложение сопровождается большим количеством иллюстраций. Гриф УМО</t>
  </si>
  <si>
    <t xml:space="preserve">Догадин Н.Б.</t>
  </si>
  <si>
    <t xml:space="preserve">Основы радиотехники: Уч.пособие</t>
  </si>
  <si>
    <t xml:space="preserve">978-5-8114-0761-3</t>
  </si>
  <si>
    <t xml:space="preserve">Для студентов нерадиотехнических специальностей вузов. Излагаются базовые сведения по методам расчета электронных систем, принципам работы, построения и применения основных электронных приборов, радиотехнических устройств, систем связи и телевидиния, позволяющие понять, грамотно применить и объяснить работу современной радиоэлектронной аппаратуры.</t>
  </si>
  <si>
    <t xml:space="preserve">Дорохов А.Н., Керножицкий В.А., Миронов А.Н. и др.</t>
  </si>
  <si>
    <t xml:space="preserve">Обеспечение надежности сложных технических систем: Учебник. КПТ</t>
  </si>
  <si>
    <t xml:space="preserve">978-5-8114-1108-5</t>
  </si>
  <si>
    <t xml:space="preserve">Рекомендовано ГОУ ВПО "Санкт-Петербургский государственный университет информационных технологий, механики и оптики" в качестве учебника для студентов ВУЗов, обуч. по направлениям подготовки 20100-"Приборостроение",200200-"Оптотехника" и 200206- "Приборы и системы лучевой энергетики". Рассматриваются комплексные характеристики сложных технических систем, используемые на различных этапах их жизненного цикла. Показываютсяподходы к определению и оценке технического состояния, приводятся некоторые методы его контроля, диагностирования и прогнозирования, полученияинформации о техническом состоянии и испытаниях систем. Рассматриваются вопросы обеспечения надежности технических систем на этапе эксплуатации.Книга предназначена для студентов, обучающихся по направлениям подготовки "Приборостроение", "Оптотехника", "Фотоника и оптоинформатика"и специальности "Приборы и системы лучевой энергетики". Будет полезенаспециалистам, аспирантам и научным работникам в области надежности сложных технических систем.</t>
  </si>
  <si>
    <t xml:space="preserve">Ефимов И.Е., Козырь И.Я.</t>
  </si>
  <si>
    <t xml:space="preserve">Основы микроэлектроники: Учебник. 3-е изд. КПТ</t>
  </si>
  <si>
    <t xml:space="preserve">978-5-8114-0866-5</t>
  </si>
  <si>
    <t xml:space="preserve">В уч. изложены осн. напр. развития микроэлектроники: рассм. физ. основы, конструкция, технология, структ. элементы и аспекты проектирования интегр. микросхем (ИМС) и больших интегр. схем (БИС). Рассм. отд. технологич. процессы, схемотехнические решения, машинные методы проектирования и изготовления изделий микроэлектроники. Учебник предназначен для студентов технич. вузов и университетов, изуч. микроэлектронику.</t>
  </si>
  <si>
    <t xml:space="preserve">Зырянов Ю.Т., Белоусов О.А., Федюнин П.А.</t>
  </si>
  <si>
    <t xml:space="preserve">Основы радиотехнических систем: Уч.пособие, 2-е изд., перераб. и доп.</t>
  </si>
  <si>
    <t xml:space="preserve">978-5-8114-1903-6</t>
  </si>
  <si>
    <t xml:space="preserve">В учебном пособии рассмотрены принципы построения и перспективы развития радиотехнических систем различного назначения. Изложены особенности обработки радиосигналов на фоне помех, методы определения координат и параметров объектов. Предназначено для студентов, обучающихся по направлениям "Конструирование и технология электронных средств", "Инфокоммуникационные технологии и системы связи".</t>
  </si>
  <si>
    <t xml:space="preserve">Зырянов Ю.Т., Федюнин П.А., Белоусов О.А. и др.</t>
  </si>
  <si>
    <t xml:space="preserve">Антенны: Уч.пособие, 2-е изд., перераб. и доп.</t>
  </si>
  <si>
    <t xml:space="preserve">978-5-8114-1968-5</t>
  </si>
  <si>
    <t xml:space="preserve">В учебном пособии рассмотрены общая теория антенн, принципы построения, устройство, принцип действия основных антенных устройств. Рассмотрены радиотехнические характеристики и параметры передающих и приемных антенн. Изложены основы теории антенных решеток, линейных и апертурных антенн. Приведены принципы построения, особенности конструкции, основные радиотехнические характеристики и параметры вибраторных, а также рупорныхантенн. Настоящее пособие предназначено для направлений подготовки бакалавров и магистров "Проектирование и технология РЭС", "Конструирование и технология электронных средств", "Инфокоммуникационные технологии и системы связи", может быть полезно при изучении дисциплин, "Антенны", "Электромагнитные поля и волны", "Распространение радиоволн и антенно-фидерные устройства систем радиосвязи", "Автоматические устройства согласования антенн" и выполнения лабораторных работ и курсовых проектов, а также может быть использовано студентами смежных специальностей и разных форм обучения.</t>
  </si>
  <si>
    <t xml:space="preserve">Микросхемотехника и наноэлектроника: Учебное пособие.*2016 г.</t>
  </si>
  <si>
    <t xml:space="preserve">978-5-8114-1161-0</t>
  </si>
  <si>
    <t xml:space="preserve">Изложены физические основы полупроводниковых электронных приборов. Рассмотрены основные типы радиокомпонентов, элементы и узлы аналоговых и цифровых микроэлектронных устройств и систем, интегральные схемы высоких степеней интеграции. Показана целесообразность и возможности перехода от классической электроники к наноэлектронике. Проанализированы физические и технологические основы наноэлектроники, особенности наноэлектронных транзисторов, фотоприемников и лазеров, приборов на основе углеродных нанотрубок. Издание предназначено для бакалавров по направлениям подготовки "Электроника и наноэлектроника" и "Радиотехника". Также может быть полезно инженерно-техническим работникам, занимающимся проектированием и эксплуатацией электронной аппаратуры с использованием микроэлектронной и наноэлектронной элементных баз.</t>
  </si>
  <si>
    <t xml:space="preserve">Ишанин Г.Г., Челибанов В.П.</t>
  </si>
  <si>
    <t xml:space="preserve">Приемники оптического излучения: Учебник</t>
  </si>
  <si>
    <t xml:space="preserve">978-5-8114-1048-4</t>
  </si>
  <si>
    <t xml:space="preserve">Изложены физические основы построения, параметры и характеристики,схемы включения и конструктивные особенности различных приемников оптического излучения. Особое внимание уделено расчету и выбору параметров и характеристик приемников оптического излучения. Приведен обширный справочный материал по параметрам и характеристикам, конструктивным решениям и схемам включения различных приемников оптического излучения ведущих отечественных и зарубежных фирм. Представляет интерес для студентов технических вузов, аспирантов, научных и инженерно-технических работников, имеющих отношение к исследованиям, разработке и эксплуатации оптико-электронных приборов и систем.</t>
  </si>
  <si>
    <t xml:space="preserve">Коледов Л.А.</t>
  </si>
  <si>
    <t xml:space="preserve">Технология и конструкция микросхем, микропроцессоров и микросборок: Учеб.пособие. 3-е изд.*2016 г.</t>
  </si>
  <si>
    <t xml:space="preserve">978-5-8114-0766-8</t>
  </si>
  <si>
    <t xml:space="preserve">Рек.уч.-мет.объед. вузов РФ по образованию в области радиотехники, биомедицинской техники и автоматизации в качестве уч.пос. для студ. ВУЗов, обучающихся по специальности 210201 - "Проектирование и технология радиоэлектронных средств" направления 210200 - "Проектирование и технология электронных средств".  Изложены сведения о конструкторско-технологических вариантах исполнения элементов и компонентов микросхем, микропроцессоров и микросборок. Дано детальное описание технологических маршрутов их производства. Уделено особое внимание вопросам анализа и синтеза технологических маршрутов, обеспечению качества изделий микроэлектроники и эффективности их производства. Представлены и проанализированы с точки зрения их использования в микроэлектронной аппаратуре современные конструкции изделий микроэлектроники.</t>
  </si>
  <si>
    <t xml:space="preserve">Латыев С.М.</t>
  </si>
  <si>
    <t xml:space="preserve">Конструирование точных (оптических) приборов: Уч.пособие, 2-е изд., испр. и доп.</t>
  </si>
  <si>
    <t xml:space="preserve">978-5-8114-1734-6</t>
  </si>
  <si>
    <t xml:space="preserve">Рассматриваются методы, общие правила и принципы конструирования точных приборов и их элементов. Излагаются основы теории точности и понятия надежности приборов, современные методы повышения качества приборов при проектировании, включая алгоритмическую (цифровую) коррекцию погрешностей. Приводятся типовые конструкции сборочных единиц и элементов точных приборов, рассматриваются способы их юстировки и контроля. Учебное пособие предназначено для студентов, магистрантов, аспирантов и преподавателей высших учебных заведений приборостроительного профиля, а также инженерно-технических работников промышленности.</t>
  </si>
  <si>
    <t xml:space="preserve">Теоретические основы передачи информаци. Учебн. пос., 1-е изд.*2016 г.</t>
  </si>
  <si>
    <t xml:space="preserve">978-5-8114-1139-9</t>
  </si>
  <si>
    <t xml:space="preserve">Кратко, в доступной форме и вместе с тем достаточно строго изложены основные теоретические положения по аналитическому представлению детерминированных и случайных сигналов, преобразованию их в линейных и нелинейных устройствах, обнаружению, оптимальной фильтрации сигналов,оценки их параметров. Один из разделов книги посвящен основам теории информации. Почти все теоретические положения иллюстрируются относительно простыми примерами. Изложенный материал предназначен прежде всего для студентов и аспирантов, обучающихся по оптико-электронным и радиотехническим специальностям. Книга будет полезна инженерам и научным сотрудникам, которые не могут обойтись без знаний теоретических основ, изложенных в разделах книги, но не готовы к изучению фундаментальных монографий.</t>
  </si>
  <si>
    <t xml:space="preserve">Марголин В.И., Жабрев В.А. и др. </t>
  </si>
  <si>
    <t xml:space="preserve">Введение в нанотехнологию. Учебное пособие, 1-е изд.</t>
  </si>
  <si>
    <t xml:space="preserve">978-5-8114-1318-8</t>
  </si>
  <si>
    <t xml:space="preserve">Учебное пособие содержит общие представления о предмете нанотехнология, понятия нанонаука и наномир и их отличие от представлений классической и квантовой физики, проблемы перехода от микротехнологии к нанотехнологии и особенности наноразмерного состояния вещества, основные традиционные и специфические проблемы нанохимии и нанофизики, проблемы чистоты поверхности материала и вещества. Учебное пособие предназначено для студентов, обучающихся по программе бакалавров и студентов старших курсов, обучающихся по программам инженеров, магистров, аспирантов и специалистов, работающих в направлении нанотехнологии.</t>
  </si>
  <si>
    <t xml:space="preserve">Матвеев Б.В.</t>
  </si>
  <si>
    <t xml:space="preserve">Основы корректирующего кодирования: теория и лабораторный практикум + CD. Учебн.пос., 2-е изд., стер.</t>
  </si>
  <si>
    <t xml:space="preserve">978-5-8114-1631-8</t>
  </si>
  <si>
    <t xml:space="preserve">Рассматриваются вопросы основ корректирующего кодирования информации. Цель издания — способствовать успешному освоению студентами процедур и алгоритмов корректирующего кодирования через совместное размещение в нем адаптированного теоретического материала и связанного с ним конкретных заданий лабораторного практикума, выполняемого на основе ЭВМ. Издание соответствует требованиям Федерального государственного образовательного стандарта высшего профессионального образования по направлению «Радиотехника», профилю «Радиотехнические средства передачи, приема и обработки сигналов», дисциплине «Основы корректирующего кодирования» и по направлению «Радиотехника», магистерской программе подготовки «Радиотехнические средства обработки и защиты информации в каналах связи», дисциплине «Защита информации в каналах связи».</t>
  </si>
  <si>
    <t xml:space="preserve">Мирошников М.М.</t>
  </si>
  <si>
    <t xml:space="preserve">Теоретические основы оптико-электронных приборов: Учебное пособие. 3-е изд., испр. и доп.*2016 г.</t>
  </si>
  <si>
    <t xml:space="preserve">978-5-8114-1036-1</t>
  </si>
  <si>
    <t xml:space="preserve">В учебном пособии последовательно изложены теоретические основы пассивных оптико-электронных приборов, т. е. приборов, воспринимающих либо собственное излучение объектов и фонов, либо отраженное ими излучение естественных источников. Основными разделам книги являются сканирование, растровая модуляция излучения, выделение оптического сигнала на фоне случайных помех. Рассмотрены вопросы восприятия и анализа изображений. Отдельный раздел посвящен тепловидению и иконике.Материалы книги основаны на собственных многолетних исследованиях автора в ГОИ им. C. И. Вавилова. Учебное пособие предназначено для студентов технических вузов.</t>
  </si>
  <si>
    <t xml:space="preserve">Муромцев Д. Ю., Тюрин И. В. </t>
  </si>
  <si>
    <t xml:space="preserve">Математическое обеспечение САПР. Учебн. пос., 2-е изд., перераб. и доп.</t>
  </si>
  <si>
    <t xml:space="preserve">978-5-8114-1573-1</t>
  </si>
  <si>
    <t xml:space="preserve">Представлены базовые понятия и определения в области систем автоматизированного проектирования, приведена информация по их классификации и видах обеспечения. Даны общие сведения о математическом аппарате САПР, рассмотрены вопросы математического моделирования электронных средств на различных уровнях конструктивной иерархии. Особое внимание в пособии уделяется задачам автоматизированного проектирования электронных средств, подробно рассмотрены методы и алгоритмы решения задач конструкторскогопроектирования. Учебное пособие предназначено для бакалавров и магистрантов, обучающихся по направлениям "Конструирование и технология электронных средств", "Радиотехника" и "Инфокоммуникационные технологии и системы связи" всех форм обучения, аспирантов и специалистов, занимающихся проектированием радиоэлектронной аппаратуры, а также для студентов других технических направлений и специальностей.</t>
  </si>
  <si>
    <t xml:space="preserve">Муханин Л.Г.</t>
  </si>
  <si>
    <t xml:space="preserve">Схемотехника измерительных устройств. Учебное пособие КПТ</t>
  </si>
  <si>
    <t xml:space="preserve">978-5-8114-0843-6</t>
  </si>
  <si>
    <t xml:space="preserve">Рекомендовано УМО по образованию в обл.приборостроения и оптотехники в качестве уч. пособия для студентов высших уч.заведений,обуч. по направлению подготовки 200100-приборостроение и специальности, 200101-приборостроение. В уч.пособии изложены оснговы агебры логики,электронно-компонентная база систем обработки информации,спец. вопросы схемотехники измерительных приборов на примере фотоэлектрических отсчетно-измерительных устройств.Рассмотрены вопросы коррекции системы измерительных сигналов и их аппаратурной реализации,проведен анализ методов и средств структурной компенсации погрешностей  измерения ,представлена теория электронных фазовых интерполяторов.Показана связь механических, оптических и электрических  параметров при обработке измерительной информации. Книга предназначена для студентов вузов проходящих подготовку по направлению "Приборостроение, не имеющим глубокой подготовки в электронике, оптике и прикладной математике.Отдельные разделы книги будут полезны специалистам в области схемотехник, оптоэлектроники и измерительной техники.</t>
  </si>
  <si>
    <t xml:space="preserve">Пасынков В.В., Чиркин Л.К.</t>
  </si>
  <si>
    <t xml:space="preserve">Полупроводниковые приборы: Учебное пособие. 9-е изд.</t>
  </si>
  <si>
    <t xml:space="preserve">978-5-8114-0368-4</t>
  </si>
  <si>
    <t xml:space="preserve">Доп.Мин.обр.РФ для студентов ВУЗов, обучающихся по направлению подготовки бакалавров  и магистров "Электроника и микроэлектроника" и по направлению подготовки дипломированных специалистов "Электроника и микроэлектроника". В книге рассмотрены физические процессы в полупроводниковых приборах и элементах интегральных микросхем, их основные свойства, характеристики и параметры, конструктивно-технологические особенности полупроводниковых приборов в интегральном исполнении и общие принципы микроэлектроники. Книга предназначена для студентов, обучающихся по образовательным программам подготовки бакалавров, магистров и дипломированных специалистов по направлению "Электроника и микроэлектроника".</t>
  </si>
  <si>
    <t xml:space="preserve">Полупроводниковые приборы: Учебное пособие. 9-е изд.*2016</t>
  </si>
  <si>
    <t xml:space="preserve">Петров М.Н., Гудков Г.В.</t>
  </si>
  <si>
    <t xml:space="preserve">Моделирование компонентов и элементов интегральных схем: Учебное пособие.*2016 г.</t>
  </si>
  <si>
    <t xml:space="preserve">978-5-8114-1075-0</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специальности 210104 (200100) — «Микроэлектроника и твердотельная электроника» В учебном пособии рассмотрены вопросы моделирования компонентов ИС и полупроводниковых приборов для выполнения задач схемотехнического проектирования СБИС на базе SPICE подобных (AIM Spice) систем схемотехнического моделирования. Представлен широкий спектр базовых и универсальных SPICE моделей, как традиционных, так и новых приборов, включая: биполярные и МОП транзисторы, гетеробиполярные транзисторы, тонкопленочные транзисторы на поликремнии и аморфном кремнии, полевые транзисторы на GaAs с барьером Шоттки. Пособие предназначено для студентов технических вузов.</t>
  </si>
  <si>
    <t xml:space="preserve">Попов В.Д., Белова Г.Ф. </t>
  </si>
  <si>
    <t xml:space="preserve">Физические основы проектирования кремниевых цифровых интегральных микросхем в монолитном и гибридном исполнении. Учебное пособие, 1-е изд.</t>
  </si>
  <si>
    <t xml:space="preserve">978-5-8114-1375-1</t>
  </si>
  <si>
    <t xml:space="preserve">Изложены физические аспекты проектирования цифровых кремниевых микросхем в твердотельном и гибридном исполнении. Рассмотрены вопросы проектирования МОП и биполярных транзисторов и диодов, а также пассивных элементов (резисторов, конденсаторов, проводников и контактных узлов). Изложены вопросы проектирования элементов гибридных микросхем. Много внимания уделено проектированию МОП и КМОП интегральных микросхем(ИМС), т. к. в настоящее время именно эти ИМС занимают ведущие позиции в производстве микросхем в целом. Основной особенностью данного учебного пособия является описание методов повышения надежности и радиационной стойкости ИМС, поскольку микросхемы широко используются в экстремальных условиях эксплуатации. Учебное пособие предназначено для преподавателей, аспирантов и студентов, специализирующихся по направлениям микроэлектроники, электроники, электронных измерительных систем, а также специалистов, интересующихся надежностью и радиационной стойкостью ИМС.</t>
  </si>
  <si>
    <t xml:space="preserve">Порфирьев Л.Ф.</t>
  </si>
  <si>
    <t xml:space="preserve">Основы теории преобразования сигналов в оптико-электронных системах. Учебник, 2-е изд., стер.</t>
  </si>
  <si>
    <t xml:space="preserve">978-5-8114-1512-0</t>
  </si>
  <si>
    <t xml:space="preserve">В учебнике изложены методы расчетов и проектирования линейных непрерывных, импульсных и цифровых оптико-электронных систем трех основных классов: измерительного, следящего и информационного. Все процесс преобразования сигналов в ОЭС рассматриваются на основе единого математического аппарата. Значительное место уделено преобразованию сигналов в ОЭС при работе в режиме обнаружения, а также в импульсных и цифровых ОЭС.Учебник предназначен для студентов вузов, обучающихся по оптическим направлениям подготовки, а также для инженерно-технических работников.</t>
  </si>
  <si>
    <t xml:space="preserve">Пухальский Г.И., Новосельцева Т.Я.</t>
  </si>
  <si>
    <t xml:space="preserve">Проектирование цифровых устройств + CD. Учебн. пос., 1-е изд.</t>
  </si>
  <si>
    <t xml:space="preserve">978-5-8114-1265-5</t>
  </si>
  <si>
    <t xml:space="preserve">Изложены основы теории переключательных функций и цифровых автоматов, позволяющие простейшими методами решать задачи проектирования цифровых устройств. Даны оригинальные математические методы анализа и синтеза автоматов, основанные на операторах переходов и решениях системологических уравнений. Практически для всех синтезированных схем изготовлены файлы, позволяющие читателям самостоятельно выполнить их моделирование с помощью модифицированного программного пакета Micro-Logic II. Приведенные сведения по программному пакету MAX+plus II BaseLine достаточны для выполнения проектов на семействе БИС Altera. Учебное пособие предназначено для студентов вузов радиотехнических специальностей, обеспечивает все виды занятий по цифровой технике по курсу «Цифровые и микропроцессорные устройства» и может быть использовано для проектирования интерфейсных устройств микропроцессорных систем.</t>
  </si>
  <si>
    <t xml:space="preserve">Рафиков Р.А.</t>
  </si>
  <si>
    <t xml:space="preserve">Электронные сигналы и цепи. Цифровые сигналы и устройства: Уч.пособие</t>
  </si>
  <si>
    <t xml:space="preserve">978-5-8114-2134-3</t>
  </si>
  <si>
    <t xml:space="preserve">Гриф УМО, для ВПО. Изложены принципы дискретизации аналоговых сигналов, методы обработки дискретных функций, основанные на преобразовании Фурье, исследованы вопросы теории интегрального вейвлет-анализа и рядов вейвлетов, особенности построения ортогональных вейвлетов с конечным носителем в рамках одного континуума, дано представление об алгоритмах построения цифровых фильтров, уделено большое внимание устройствам цифровой техники. Пособие предназначено для студентов высших учебных заведений (магистрантов), обучающихся по направлению "Электроника и наноэлектроника". Оно может быть полезно также студентам, специализирующимся в различных областях радиотехники, информатики и прикладной математики.</t>
  </si>
  <si>
    <t xml:space="preserve">Скляров О.К.</t>
  </si>
  <si>
    <t xml:space="preserve">Волоконно-оптические сети и системы связи. Учебное пособие. 2-е изд. КПТ</t>
  </si>
  <si>
    <t xml:space="preserve">978-5-8114-1028-6</t>
  </si>
  <si>
    <t xml:space="preserve">Рассмотрены основные протоколы, используемые в оптических сетях , вопросы тестирования систем, методы передачи информационных потоков. Большое внимание уделено аппаратуре цифровой иерархии. вопросам уплотнения . оптическим сетям доступа. Рассмотрены новые пассивные и активные элементы сетей, отечественные и зарубежные кабели. Освещены принципы работы оптических романовских (ВКР) усилителей, электроабсорбционного модулятора света, широко используемого в современных высокоскоростных системах передачи. Уч. пос. предназначено для студентов технических вузов. Книга будет полезна также специалистам систем волоконно-оптической связи.</t>
  </si>
  <si>
    <t xml:space="preserve">Смирнов Ю.А., Соколов С.В., Титов Е.В. </t>
  </si>
  <si>
    <t xml:space="preserve">Основы микроэлектроники и микропроцессорной техники. Учебное пособие, 2-е изд., испр.</t>
  </si>
  <si>
    <t xml:space="preserve">978-5-8114-1379-9</t>
  </si>
  <si>
    <t xml:space="preserve">В книге изложены историческая справка становления и развития микроэлектроники, технологические и схемотехнические основы построения элементной базы микроэлектронных приборов, устройств и микропроцессорной техники, их математического синтеза.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Смирнов Ю.А., Соколов С.В., Титов Е.В.</t>
  </si>
  <si>
    <t xml:space="preserve">Основы нано- и функциональной электроники. Учебное пособие, 2-е изд., испр.</t>
  </si>
  <si>
    <t xml:space="preserve">978-5-8114-1378-2</t>
  </si>
  <si>
    <t xml:space="preserve">В книге изложены историческая справка становления и развития наноэлектроники, физические основы наноструктур и приборов наноэлектроники, физические и микросистемные основы построения элементной базы приборов и устройств направлений развития функциональной электроники (акустоэлектроники, диэлектрической электроники, полупроводниковой электроники, магнитоэлектроники, оптоэлектроники, молекулярной электроники).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Физические основы электроники. Учебное пособие, 2-е изд., испр.</t>
  </si>
  <si>
    <t xml:space="preserve">978-5-8114-1369-0</t>
  </si>
  <si>
    <t xml:space="preserve">В книге изложены историческая справка становления и развития полупроводниковой электроники, физические основы полупроводниковых и пленочных структур, физические основы построения элементной базы приборов и устройств на ее основе, их упрощенного математического анализа. Пособие содержит контрольные вопросы, задачи с решениями и рекомендуемая литература для углубленного изучения материала. Предназначено для подготовки бакалавров, магистров и специалистов направлений: «Электроэнергетика и электротехника», «Электроника и наноэлектроника», «Радиотехника», «Информационные технологии и системы связи», «Конструирование технологии и микросистемная техника».</t>
  </si>
  <si>
    <t xml:space="preserve">Сушков А.</t>
  </si>
  <si>
    <t xml:space="preserve">Вакуумная электроника. Физико-технические основы*2016 г.</t>
  </si>
  <si>
    <t xml:space="preserve">5-8114-0530-8</t>
  </si>
  <si>
    <t xml:space="preserve">Книга предназначена в качестве уч.пособия для студентов вузов. Книга может быть также полезна инженерно-техническим работникам, специализирующимся в области исследования, проектирования и конструирования современных приборов и устройств вакуумной электроники. В книге излагаются физико-технические основы вакуумной электроники, составляющие ее научный базис и определяющие с единых позиций принципы действия вакуумных электронных приборов и устройств различного назначения. </t>
  </si>
  <si>
    <t xml:space="preserve">Таиров Ю., Цветков В.</t>
  </si>
  <si>
    <t xml:space="preserve">Технология полупроводниковых диэлектрических материалов. 3-е изд.</t>
  </si>
  <si>
    <t xml:space="preserve">5-8114-0438-7</t>
  </si>
  <si>
    <t xml:space="preserve">60*88/16</t>
  </si>
  <si>
    <t xml:space="preserve">Учебник.Для студ. университетов и технич. ВУЗов. Изл. особенности протекания основных процессов (тепло- и массопередачи, химических, переработки сырьевых материалов, кристаллизации и стеклования, моделирования) при получении материалов электронной техники. Опис. технологические процессы получения важнейших полупроводниковых и диэлектрических материалов (в виде монокристаллов, стекла, керамики), используемых в электронной технике. </t>
  </si>
  <si>
    <t xml:space="preserve">Шалимова К.В.</t>
  </si>
  <si>
    <t xml:space="preserve">Физика полупроводников: Учебник. 4-е изд., стер.*2016 г.</t>
  </si>
  <si>
    <t xml:space="preserve">978-5-8114-0922-8</t>
  </si>
  <si>
    <t xml:space="preserve">В учебнике рассмотрены модельные представления и механизмы электропроводности, даны основы зонной теории полупроводников и теории колебаний решетки, изложена статистика электронов и дырок, рассмотрены механизмы рассеяния носителей заряда, генерация и рекомбинация носителей заряда, диффузия и дрейф неравновесных носителей заряда, изложены контактные и поверхностные явления в полупроводниках, их оптические и фотоэлектрические свойства. Для студентов технических специальностей и инженерно-технических работников. </t>
  </si>
  <si>
    <t xml:space="preserve">Шилова О.А. (под ред.) </t>
  </si>
  <si>
    <t xml:space="preserve">Золь-гель технология микро- и нанокомпозитов. Учебное пособие, 1-е изд.</t>
  </si>
  <si>
    <t xml:space="preserve">978-5-8114-1417-8</t>
  </si>
  <si>
    <t xml:space="preserve">Данное учебное пособие призвано помочь учащимся и специалистам разобраться в особенностях золь-гель синтеза и освоить основные технологические приемы. Оно соответствует ФГОС ВПО третьего поколения и может быть рекомендовано для обучения бакалавров и магистров по направлениям "Электроника и наноэлектроника" и "Нанотехнологии и микросистемная техника". Книга может быть полезна аспирантам материаловедческих специальностей и специалистам в области жидкофазного синтеза материалов, а также может использоваться на курсах повышения квалификации специалистов, работающих в области технологии и диагностики микро_ и наноматериалов.</t>
  </si>
  <si>
    <t xml:space="preserve">Юрков Н. К.</t>
  </si>
  <si>
    <t xml:space="preserve">Технология производства электронных средств. Учебник, 2-е изд., испр. и доп.</t>
  </si>
  <si>
    <t xml:space="preserve">978-5-8114-1552-6</t>
  </si>
  <si>
    <t xml:space="preserve">Учебник посвящен вопросам технологии производства электронных средств (ЭС) для радиосвязи, радиовещания, телевидения, радиолокации, радионавигации и других направлений науки и техники. Информация изложена подробно и логично, основываются на глубоком знании электроники, радиотехники, системотехники, физико-химических положений технологии ЭС. По своей структуре, содержанию и объему учебник соответствует примерной рабочей программе курса "Технология производства электронных средств". Издание предназначено в качестве учебника для студентов направления "Конструирование и технология электронных средств" и может быть полезно студентам родственных направлений (специальностей).</t>
  </si>
  <si>
    <t xml:space="preserve">Акулиничев Ю.П.</t>
  </si>
  <si>
    <t xml:space="preserve">Теория электрической связи. Учебное пособие</t>
  </si>
  <si>
    <t xml:space="preserve">978-5-8114-0969-3</t>
  </si>
  <si>
    <t xml:space="preserve">Электротехника и энергетика</t>
  </si>
  <si>
    <t xml:space="preserve">0940</t>
  </si>
  <si>
    <t xml:space="preserve">Рекомендовано УМО по образованию в области телекоммуникаций в качестве учебного пособия для студентов высших учебных заведений, обучающихся по направлению подготовки дипломированных специалистов 210400 - "Телекоммуникация". Рассматриваются общие положения статистической теории передачи сигналов. Вводятся математические модели сигналов и помех , описаны основные преобразования, которым подвергаются сигналы в процессе их передачи и приема. Большое внимание уделено вопросам кодирования сигналов: для сокращения избыточности, для повышения помехозащищенности и криптоустойчивости. Освещены методы приема сигналов и когерентных и некогерентных системах связи при наличии шума, а также  в условиях  многолучевости. Дан анализ методов многостанционного доступа с частотным. временным и кодовым разделением каналов. Определены принципы обмена информацией в телеком. сетях. Для студентов вузов, обуч. по направлениям "Телекоммуникации" и "Радиотехника".</t>
  </si>
  <si>
    <t xml:space="preserve">Аполлонский С.М.</t>
  </si>
  <si>
    <t xml:space="preserve">Теоретические основы электротехники. Электромагнитное поле. Учебно. пос., 1-е изд.</t>
  </si>
  <si>
    <t xml:space="preserve">978-5-8114-1155-9</t>
  </si>
  <si>
    <t xml:space="preserve">Пособие разработано на основании государственных образовательных стандартов высшего профессионального образования и предназначено для студентов очной, заочной и очно-заочной форм обучения всех специальностей по направлениям подготовки "Техническая физика", "Системный анализ и управление", изучающих дисциплину "Теоретические основы электротехники. Электромагнитное поле". Пособие может быть использовано студентами всех форм обучения по направлению подготовки "Энергетика, энергетическое машиностроение, электротехника", сталкивающимися с необходимостью изучения электромагнитного поля, а также магистрами, аспирантами и инженерно-техническими работниками электротехнических специальностей.</t>
  </si>
  <si>
    <t xml:space="preserve">Аполлонский С.М., Куклев Ю.В.</t>
  </si>
  <si>
    <t xml:space="preserve">Надежность и эффективность электрических аппаратов: Учебное пособие.*2016 г.</t>
  </si>
  <si>
    <t xml:space="preserve">978-5-8114-1130-6</t>
  </si>
  <si>
    <t xml:space="preserve">Рассмотрены вопросы надежности электрических аппаратов, используемых в современных электроэнергетических системах. Изложены математические методы в теории надежности электрических аппаратов, включающие количественные показатели надежности; элементы общей теории множеств и элементы математической логики; статистические методы оценки; методы, описывающие потоки отказов и восстановлений. Проанализированы практические методы расчета надежности электрических аппаратов. Учебное пособие разработано на основании государственных образовательных стандартов высшего профессионального образования и предназначено для студентов высших технических учебных заведений очной, заочной и очно-заочной форм обучения, изучающих надежность и эффективность электрических аппаратов. Может быть полезно для магистрантов, аспирантов, преподавателей, а также для широкого круга научных и инженерно-технических работников, столкнувшихся с отмеченными проблемами в электроэнергетических системах.</t>
  </si>
  <si>
    <t xml:space="preserve">Атабеков Г.И.</t>
  </si>
  <si>
    <t xml:space="preserve">Основы теории цепей: Учебник. 3-е изд.</t>
  </si>
  <si>
    <t xml:space="preserve">978-5-8114-0699-9</t>
  </si>
  <si>
    <t xml:space="preserve">Для студентов радиотехнических специальностей дневных, вечерних и заочных форм обучения.Курс "Основы теории цепей" является первой специальной дисциплиной в системе радиотехнического образования. Этот курс включает в себя анализ и синтез линейных электрических цепей и основные сведения о цепях с ферромагнитными сердечниками. В отличие от теоретических основ электротехники данный курс предусматривает подробное изложение ряда разделов, относящихся к линейной радиотехнике (колебательные системы, спектральный анализ, общая теория двухполюсников, четырехполюсники). Каждая глава книги снабжена теоретическими примерами, задачами (с ответами) и вопросами для самопроверки.</t>
  </si>
  <si>
    <t xml:space="preserve">Атабеков Г.И.(под ред.)</t>
  </si>
  <si>
    <t xml:space="preserve">Теоретические основы электротехники. Нелинейные электрические цепи. Электромагнитное поле: Учебное пособие. 6-е изд., стер.</t>
  </si>
  <si>
    <t xml:space="preserve">978-5-8114-0803-0</t>
  </si>
  <si>
    <t xml:space="preserve">В учебном пособии рассмотрены основные свойства нелинейных электрических и магнитных цепей и методы расчета электротехнических устройств, содержащих нелинейные элементы; электромагнитные явления, основные законы и методы расчета полей. Большинство глав снабжено задачами и вопросами для самопроверки.Учебное пособие предназначено для студентов университетов и технических вузов, обучающихся по электротехническим и радиотехническим специальностям.</t>
  </si>
  <si>
    <t xml:space="preserve">Белецкий А.Ф.</t>
  </si>
  <si>
    <t xml:space="preserve">Теория линейных электрических цепей: Учебник. 2-е изд. КПТ</t>
  </si>
  <si>
    <t xml:space="preserve">978-5-8114-0905-1</t>
  </si>
  <si>
    <t xml:space="preserve">В учебнике излагаются основные понятия, определения, законы и теоремы современной теории линейных пассивных и активных электрических цепей. Рассматриваются аналитические и численные методы решения уравнений, описывающих колебания в резистивных цепях, в цепях с сосредоточенными элементами, в цепях с распределенными элементами. Изложена теория двухполюсников, четырехполюсников и длинных линий. Рассмотрены частотные и временные характеристики электрических цепей, критерии устойчивости, различные методы анализа переходных процессов. Методы синтеза электрических цепей излагаются с учетом современной элементной базы и современных возможностей нахождения решений, близких к оптимальным. Учебник предназначен для студентов электротехнических институтов связи.</t>
  </si>
  <si>
    <t xml:space="preserve">Белов Н. В., Волков Ю. С.</t>
  </si>
  <si>
    <t xml:space="preserve">Электротехника и основы электроники. Учебн. пос., 1-е изд.</t>
  </si>
  <si>
    <t xml:space="preserve">978-5-8114-1225-9</t>
  </si>
  <si>
    <t xml:space="preserve">Большое внимание уделено практическому применению электротехнических и электронных устройств: назначению, принципу действия, техническим возможностям, особенностям эксплуатации. Даны примеры расчета величин,состояния цепей и типовых режимов электрических машин и трансформаторов, выбора двигателя и токоподвода. Каждая глава завершается материалами для закрепления прочитанного и самопроверки усвоения. Пособие содержит словарь основных понятий и терминов, перечень условных обозначений,обширный иллюстративный материал. Пособие предназначено для студентов неэлектротехнических специальностей политехнических вузов всех форм обучения - дневной, вечерней и заочной, изучающих дисциплины "Электротехника и электроника", "Общая электротехника и электроника".</t>
  </si>
  <si>
    <t xml:space="preserve">Электротехника и основы электроники. Учебн. пос., 1-е изд.*2016</t>
  </si>
  <si>
    <t xml:space="preserve">Бутырин П.А., Коровкин Н.В. (под ред.)</t>
  </si>
  <si>
    <t xml:space="preserve">Теоретические основы электротехники. Интернет-тестирование базовых знаний. Учебн. пос., 1-е изд.</t>
  </si>
  <si>
    <t xml:space="preserve">978-5-8114-1205-1</t>
  </si>
  <si>
    <t xml:space="preserve">Учебное пособие содержит теоретические сведения и набор стандартных задач по теоретической электротехнике, а также подробные решения демонстрационных вариантов тестовых заданий, представленных на сайте Росаккредагентства (www.fepo.ru). Тематическая структура пособия определяется дидактическими единицами государственных образовательных стандартов, которые, в свою очередь, разделяются на более узкие подразделы — так называемые аттестационные измерительные материалы (АПИМ). Пособие предназначено для подготовки студентов высших учебных заведений к интернет тестированию по дисциплине «Теоретические основы электротехники», которое проводится в рамках ежегодного мониторинга учреждений высшего профессионального образования для оценки качества проведения учебного процесса.</t>
  </si>
  <si>
    <t xml:space="preserve">Бычков Ю. А., Золотницкий В. М., Чернышев Э. П. и др.</t>
  </si>
  <si>
    <t xml:space="preserve">Основы теоретической электротехники: Учебное пособие. 2-е изд.*2016 г.</t>
  </si>
  <si>
    <t xml:space="preserve">978-5-8114-0781-1</t>
  </si>
  <si>
    <t xml:space="preserve">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студентов высших учебных заведений, обучающихся по направлению подготовки 210300 - "Радиотехника". Учебное пособие написано на основе опыта преподавания авторами теоретических основ электротехники в Санкт-Петербургском государственном электротехническом университете ("ЛЭТИ"). Материал излагается со строгих математических позиций, с обязательной физической трактовкой. Курс начинается с изучения функциональных свойств цепей как преобразователей сигналов сначала во временной, а затем в частотной областях. Изложены классические и современные приложения теории цепей - дискретные цепи, теория фильтров, активные цепи, синтез двухполюсников, теория чувствительности, машинно-ориентированные методы расчета, релейные цепи, магнитные цепи, цепи высокой добротности, синтез четырехполюсников. Рассмотрены также базовые разделы теории электромагнитного поля. Учебное пособие предназначено для студентов вузов, обучающихся по радиотехническим специальностям.</t>
  </si>
  <si>
    <t xml:space="preserve">Бычков Ю.А.</t>
  </si>
  <si>
    <t xml:space="preserve">Основы теоретической электротехники: Учебное пособие.</t>
  </si>
  <si>
    <t xml:space="preserve">Рек. УМО ВУЗов РФ по обр. в области радиотехники, электроники, биомедиц. техники и автоматизации в кач. уч.пособия для студентов ВУЗов, обуч. по направлению подготовки 210300 "Радиотехника". Уч. пособие предназначено для студентов вузов, обучающихся по радиотех. спец. Уч. пос. написано на основе опыта преподавания авторами теор. основ электротехники в СПб гос. электротехнич. университете («ЛЭТИ»). Материал излагается со строгих математич. позиций, с обязательной физич. трактовкой. Курс начинается с изучения функц. свойств цепей как преобразователей сигналов. Изложены приложения теории цепей — дискретные цепи, теория фильтров, активные цепи, синтез двухполюсников, теория чувствительности, машинно-ориентированные методы расчета, релейные цепи, магнитные цепи, цепи высокой добротности, синтез четырехполюсников. Рассм. также базовые разделы теории электромагнитного поля.</t>
  </si>
  <si>
    <t xml:space="preserve">Бычков Ю.А. (под ред.) </t>
  </si>
  <si>
    <t xml:space="preserve">Сборник задач по основам теоретической электротехники: Учебное пособие, 1-е изд.*2016 г.</t>
  </si>
  <si>
    <t xml:space="preserve">978-5-8114-1157-3</t>
  </si>
  <si>
    <t xml:space="preserve">Содержание сборника соответствует программе курса «Теоретические основы электротехники» Министерства образования и науки РФ и включает наборы задач для индивидуальной работы студентов, описание практических занятий, перечень контрольных вопросов и варианты олимпиадных задач. Рассмотрены анализ цепей во временной и частотной областях, классические и современные приложения, включая анализ дискретных, нелинейных и активных цепей, синтез цепей, а также разнообразные задачи анализа электромагнитных полей. Учебное пособие предназначено для студентов технических вузов.</t>
  </si>
  <si>
    <t xml:space="preserve">Ванурин В.Н.</t>
  </si>
  <si>
    <t xml:space="preserve">Статорные обмотки асинхронных электрических машин. Учебн. пос., 1-е изд.</t>
  </si>
  <si>
    <t xml:space="preserve">978-5-8114-1769-8</t>
  </si>
  <si>
    <t xml:space="preserve">Изложены общие положения теории асинхронных электрических машин. Основное внимание уделено методам формирования схем статорных обмоток стандартных, многоскоростных и однофазных асинхронных двигателей, асинхронных генераторов автономных электростанций. Приведены примеры расчета статорных обмоток, анализа качества МДС и действия высших и низших гармоник на пуск асинхронных двигателей.Учебное пособие предназначено студентам электротехнических специальностей высших учебных заведений (для направлений подготовки: "Электроэнергетика и электротехника", "Агроинженерия" и специальности "Электрооборудование и электротехнологии в АПК").</t>
  </si>
  <si>
    <t xml:space="preserve">Электрические машины: Учебник</t>
  </si>
  <si>
    <t xml:space="preserve">978-5-8114-2015-5</t>
  </si>
  <si>
    <t xml:space="preserve">Гриф УМО, для ВПО. Описываются конструкции и излагаются основы теории электрических машин постоянного и переменного тока, принципы действия, приводятся уравнения, а также основные характеристики электрических машин и трансформаторов. Основное внимание уделено асинхронным двигателям, наиболее распространённым в сельскохозяйственном производстве. Учебное пособие написано в соответствии с программой одноименного курса и предназначено для студентов высших учебных заведений, направление подготовки "Агроинженерия", профиль "Электрооборудование и электротехнологии" и "Электроэнергетика и электротехника".</t>
  </si>
  <si>
    <t xml:space="preserve">Иванов И. И., Соловьев Г.И.</t>
  </si>
  <si>
    <t xml:space="preserve">Электротехника: Уч.пособие. 6-е изд., стер.</t>
  </si>
  <si>
    <t xml:space="preserve">978-5-8114-0523-7</t>
  </si>
  <si>
    <t xml:space="preserve">Рекомендовано Учебно-методическим объединением по университетскому политехническому образованию в качестве учебного пособия для студентов высших учебных заведений, обучающихся по группе направлений подготовки и специальностей "Техника и технологии". В книге изложены основы теории электрических цепей, рассмотрены устройство, принцип действия и характеристики электрических машин, аппаратов и электроизмерительных приборов, даны методы измерения, а также основы автоматического управления электроустановками, основы электроснабжения и др.</t>
  </si>
  <si>
    <t xml:space="preserve">Иванов И.И., Соловьев Г.И., Фролов В.Я.</t>
  </si>
  <si>
    <t xml:space="preserve">Электротехника и основы электроники: Учебник, 8-е изд., стер.</t>
  </si>
  <si>
    <t xml:space="preserve">В книге изложены основы теории электрических, электронных и магнитных цепей, рассмотрены устройство, принцип действия и характеристики электрических машин, аппаратов, электроизмерительных приборов, электронных приборов и устройств, а также основы автоматического управления электроустановками, основы электроснабжения и др.  Учебник предназначен для студентов технических и технологических направлений подготовки.</t>
  </si>
  <si>
    <t xml:space="preserve">Коробов Г. В., Картавцев В. В. </t>
  </si>
  <si>
    <t xml:space="preserve">Электроснабжение. Курсовое проектирование. Учебн. пос., 3-е изд., испр.</t>
  </si>
  <si>
    <t xml:space="preserve">978-5-8114-1164-1</t>
  </si>
  <si>
    <t xml:space="preserve">Учебное пособие содержит основные теоретические положения, порядок выполнения и примеры курсового проектирования электроснабжения типовых объектов сельскохозяйственного назначения. Учебное пособие предназначено для студентов вузов, ведущих подготовку специалистов и бакалавров по специальности "Электрификация и автоматизация сельского хозяйства" и "Электрические системы и сети" очной и заочной форм обучения, а также может быть полезно для специалистов организаций, занимающихся проектированием систем электроснабжения.</t>
  </si>
  <si>
    <t xml:space="preserve">Крылов Ю.А.,Карандаев А.С.,Медведев В.Н.</t>
  </si>
  <si>
    <t xml:space="preserve">Энергосбережение и автоматизация производства в теплоэнергетическом хозяйстве города. Частотно-регулируемый электропривод. Учебное пособие, 1-е изд.</t>
  </si>
  <si>
    <t xml:space="preserve">978-5-8114-1469-7</t>
  </si>
  <si>
    <t xml:space="preserve">Главная цель данного учебного пособия - перевод теоретически обоснованных и теперь уже очевидных представлений о решении задач энергосбережения средствами регулируемого электропривода в практическую область на примере важнейшей подотрасли - тепловодоснабжения населения. Материал опирается на теоретические и практические работы ученых и практиков, внесших значительный вклад в совершенствование технологии с достижением экономии энергоресурсов в энергетике и водоканализации России. Пособие предназначено для студентов энергетических специальностей технических вузов.</t>
  </si>
  <si>
    <t xml:space="preserve">Курбатов П.А. (под ред.)</t>
  </si>
  <si>
    <t xml:space="preserve">Основы теории электрических аппаратов: Учебник, 5-е изд., перераб. и доп.</t>
  </si>
  <si>
    <t xml:space="preserve">978-5-8114-1800-8</t>
  </si>
  <si>
    <t xml:space="preserve">В учебнике рассмотрены научно-технические вопросы, составляющие основу теории электрических аппаратов (ЭА). В его состав входят: раздел, связанный с электромеханическими системами ЭА (магнитными системами и цепями, механическими узлами, электромагнитными, электродинамическими и индукционными системами, магнитными механизмами); раздел, посвященный теории нагрева и охлаждения ЭА; разделы, в которых рассматриваются теория коммутации и коммутирующие устройства ЭА, и раздел, связанный с контактами и контактными явлениями в ЭА.Рассмотрены методы моделирования процессов в электрических аппаратах в программной среде Matlab.Учебник предназначен для студентов университетов и технических вузов, обучающихся по направлению подготовки "Электроэнергетика и электротехника".</t>
  </si>
  <si>
    <t xml:space="preserve">Лебедев В.А.</t>
  </si>
  <si>
    <t xml:space="preserve">Ядерные энергетические установки: Уч.пособие</t>
  </si>
  <si>
    <t xml:space="preserve">978-5-8114-1868-8</t>
  </si>
  <si>
    <t xml:space="preserve">Изложены физические основы принципа действия и эксплуатации ядерных энергетических установок, основные технологические схемы ЯЭУ и основы безопасности при их использовании. Предназначено для студентов специальности "Тепловые электрические станции" и магистров, обучающихся по направлению "Теплоэнергетика и теплотехника".</t>
  </si>
  <si>
    <t xml:space="preserve">Муромцев Д.Ю., Зырянов Ю.Т. и др.</t>
  </si>
  <si>
    <t xml:space="preserve">Электродинамика и распространение радиоволн. Учебн.пос., 2-е изд., доп.</t>
  </si>
  <si>
    <t xml:space="preserve">978-5-8114-1637-0</t>
  </si>
  <si>
    <t xml:space="preserve">В учебном пособии рассмотрены основные уравнения и положения электродинамики, возбуждаемые электромагнитные волны в неограниченном пространстве, их характеристики и параметры, рассматриваются вопросы теории направляемых электромагнитных волн и особенности построения и практического применения фидерных трактов и колебательных СВЧ-устройств различных типов в существующих и перспективных образцах радиотехнических систем, рассмотрены вопросы теории распространения радиоволн в свободном пространстве. Учебное пособие предназначено для бакалавров, специалистов, магистрантов, обучающихся по направлениям «Радиотехника», «Конструирование и технология электронных средств», «Инфокоммуникационные технологии и системы связи», «Проектирование и технология радиоэлектронных средств» и будет полезно при изучении дисциплин «Техническая электродинамика», «Электромагнитные поля и волны», «Распространение радиоволн и антенно-фидерные устройства систем радиосвязи» и выполнения лабораторных работ и курсовых проектов, а также может быть использовано студентами смежных специальностей и разных форм обучения.</t>
  </si>
  <si>
    <t xml:space="preserve">Никитенко Г.В. </t>
  </si>
  <si>
    <t xml:space="preserve">Электропривод производственных механизмов. Учебное пособие, 2-е изд., испр. и доп.</t>
  </si>
  <si>
    <t xml:space="preserve">978-5-8114-1468-0</t>
  </si>
  <si>
    <t xml:space="preserve">Учебное пособие содержит подробное изложение  основных разделов дисциплины "Электропривод" в соответствии с требованиями государственных общеобразовательных стандартов для бакалавров и магистров, обучающихся по направлениям "Агроинженерия" и "Электроэнергетика и электротехника". В пособии даются основные понятия электрического привода, рассматриваются вопросы электропривода постоянного и переменного тока. Изложены основы динамики и энергетики, а также особенности работы электроприводов в сельскохозяйственном производстве. Приведены примеры решений типовых задач в электронной среде Mathcad. Учебное пособие предназначено для студентов высших учебных заведений, аспирантов, преподавателей и слушателей ФПК.</t>
  </si>
  <si>
    <t xml:space="preserve">Под редакцией Ю.А.Бычкова</t>
  </si>
  <si>
    <t xml:space="preserve">Справочник по основам теоретической электротехники. Учебн. пос., 1-е изд.</t>
  </si>
  <si>
    <t xml:space="preserve">978-5-8114-1227-3</t>
  </si>
  <si>
    <t xml:space="preserve">Содержание справочника соответствует программе курсов «Теоретические основы электротехники» и «Теория электрических цепей». Пособие содержит тематический указатель, алфавитный каталог-словарь основных понятий,законов и терминов, каталог типовых расчетов и ответов на основные контрольные вопросы при изучении теории электрических цепей.Для студентов всех форм обучения по техническим направлениям, а также для специалистов различных областей науки и техники.</t>
  </si>
  <si>
    <t xml:space="preserve">Полуянович Н.К. </t>
  </si>
  <si>
    <t xml:space="preserve">Монтаж, наладка, эксплуатация и ремонт систем электроснабжения промышленных предприятий. Учебн. пос., 1-е изд. КПТ</t>
  </si>
  <si>
    <t xml:space="preserve">978-5-8114-1201-3</t>
  </si>
  <si>
    <t xml:space="preserve">Рассмотрены вопросы, связанные с правильным хранением, монтажом и техническим обслуживанием электрических машин и аппаратов, трансформаторов, распределительных электрических сетей, осветительных установок. Описан порядок действия и способы выполнения пусконаладочных работ электротехнического оборудования. Приведены организационная структура и методы планирования электроремонтного производства, типовые технологические процессы ремонта оборудования и краткая характеристика ремонтных испытаний. Рассмотрено устройство, конструкция и расчет различных заземляющих устройств. Предназначено для студентов технических вузов.</t>
  </si>
  <si>
    <t xml:space="preserve">Тимофеев И.А. </t>
  </si>
  <si>
    <t xml:space="preserve">Электротехнические материалы и изделия. Учебник, 1-е изд.</t>
  </si>
  <si>
    <t xml:space="preserve">978-5-8114-1304-1</t>
  </si>
  <si>
    <t xml:space="preserve">Изложены теоретические основы, технология производства и применение спеченных магнитомягких материалов для изготовления магнитных систем в электротехнических изделиях. Приведены физико-механические свойства различных по составу железокремнистых материалов, а также механические испытания магнитных систем. Описаны требования, предъявляемые к магнитным системам, их свойства и конструкции. Учебное пособие предназначено для студентов высших учебных заведений, обучающихся по направлениям подготовки бакалавров и магистров в области техники и технологии, а также для аспирантов и преподавателей. Может быть полезно инженерам-электрикам, научным работникам в области производства электротехнических изделий.</t>
  </si>
  <si>
    <t xml:space="preserve">Фролов Ю.М., Шелякин В.П. </t>
  </si>
  <si>
    <t xml:space="preserve">Основы электроснабжения. Учебное пособие, 1-е изд.</t>
  </si>
  <si>
    <t xml:space="preserve">978-5-8114-1385-0</t>
  </si>
  <si>
    <t xml:space="preserve">Учебное пособие представляет собой систематизированное изложение основных разделов курса "Электроснабжение" с учетом современных достижений в области энергосбережения в энергетике России и состоит из двух частей.В первой части приводятся общие сведения об электроэнергетике. Материал части разделен на три главы по принципу "производство - преобразование - особенности исполнения способов передачи электроэнергии".Материал второй части разделен на шесть глав и посвящен вопросам проектирования и оптимизации систем электроснабжения, а также экономической оценке принимаемых технических решений. Каждая глава содержит теоретические сведения и примеры расчета объектов энергосистем. Описываются общепринятые и перспективные направления развития технологий энергосбережения.Учебный материал пособия соответствует государственному общеобразовательному стандарту по направлению "Агроинженерия" при подготовке бакалавров. Также пособие может быть полезно студентам электротехнических специальностей, изучающим электроснабжение как учебную дисциплину, и специалистам-практикам широкого профиля деятельности.</t>
  </si>
  <si>
    <t xml:space="preserve">Фролов Ю.М., Шелякин В.П.</t>
  </si>
  <si>
    <t xml:space="preserve">Проектирование электропривода промышленных механизмов. Учебн. пос., 1-е изд.</t>
  </si>
  <si>
    <t xml:space="preserve">978-5-8114-1571-7</t>
  </si>
  <si>
    <t xml:space="preserve">Приведены методики расчета электроприводов, учитывающие конструктивные особенности механизмов и специфику их технологических режимов работы. Изложены статические и динамические свойства электроприводов, способы регулирования ими, сведения о перспективных направлениях развития системы управления электроприводами для поиска оптимального варианта управления электроприводом. Данное учебное пособие составлено в соответствии с программой курса «Электропривод» для студентов, обучающихся по направлению «Агроинженерия», профилю «Электрификация и автоматизация сельского хозяйства», а также по направлению «Электротехника, электромеханика и электротехнологии», профилям «Электропривод и автоматика промышленных установок и технологических комплексов», «Электромеханика» и будет полезно специалистам, занимающимся на производстве с электрическим приводом.</t>
  </si>
  <si>
    <t xml:space="preserve">Сборник задач и примеров решений по электрическому приводу. Учебн. пос., 1-е изд.</t>
  </si>
  <si>
    <t xml:space="preserve">978-5-8114-1141-2</t>
  </si>
  <si>
    <t xml:space="preserve">Учебное пособие представляет собой сборник задач, примеров их решения и анализа режимов работы электрического привода. К каждой теме приведены краткие теоретические сведения, относящиеся к рассматриваемым вопросам электропривода. Примеры решений иллюстрированы графиками и пояснениями, способствующими более глубокому усвоению теоретического материала курса "Электропривод" и приобретению навыков его практического применения. Пособие составлено в соответствии с программой курса "Электропривод" для студентов, обучающихся по специальности "Электрификация и автоматизация сельского хозяйства", а также может быть полезно для студентов электротехнических специальностей, изучающих электрический привод.</t>
  </si>
  <si>
    <t xml:space="preserve">Щербаков Е.Ф.,  Александров Д.С.,  Дубов А.Л. </t>
  </si>
  <si>
    <t xml:space="preserve">Электроснабжение и электропотребление в строительстве. Учебное пособие, 2-е изд., доп.</t>
  </si>
  <si>
    <t xml:space="preserve">978-5-8114-1390-4</t>
  </si>
  <si>
    <t xml:space="preserve">Рассмотрены вопросы электроснабжения и электропотребления на объектах строительства. Рассмотрены вопросы применения электрической энергии в строительстве. Приведены сведения об электрических нагрузках и методах их расчета, распределении электрической энергии. Описаны конструкции электрических сетей и подстанций. Рассматривается выбор электрооборудования в системах электроснабжения, принципы и методы расчета режимов электрических сетей, компенсации реактивной мощности, защиты и автоматики в системах электроснабжения, качество электрической энергии и надежности электроснабжения, режимы электропотребления. Предназначается в качестве учебного пособия для студентов, обучающихся по направлению «Строительство» (профили «Промышленное и гражданское строительство» и «Теплогазоснабжение и вентиляция»).Может быть полезным специалистам, занятым проектированием и эксплуатацией систем электроснабжения объектов строительства, а также специалистам, выполняющим строительные работы.</t>
  </si>
  <si>
    <t xml:space="preserve">Юндин М.А.</t>
  </si>
  <si>
    <t xml:space="preserve">Токовая защита электроустановок: Учебное пособие. 2-е изд., испр.*2016 г.</t>
  </si>
  <si>
    <t xml:space="preserve">978-5-8114-1158-0</t>
  </si>
  <si>
    <t xml:space="preserve">Рассматриваются условия выбора, методы расчета установок срабатывания токовых защит электрооборудования, а также проверки выбранных аппаратов защиты.Приводятся примеры расчета токовых защит различного назначения в электроустановках до 1000 В и свыше 1000 В.Приведены подробные справочные данные на токовые аппараты защиты как прошлых лет выпуска, так и современных, освоенных отечественной промышленностью в последнее десятилетие.Учебное пособие предназначено для студентов электроэнергетических специальностей всех форм обучения, изучающих курсы «Электроснабжение сельского хозяйства», «Релейная защита и автоматизация систем электроснабжения», «Системы электроснабжения» и выполняющих курсовое и дипломное проектирование. Большой объем справочной информации может быть полезен инженерно-техническим работникам, занимающимся проектированием и эксплуатацией электрооборудования.</t>
  </si>
  <si>
    <t xml:space="preserve">Васильев К.А., Николаев А.К., Сазонов К.Г.</t>
  </si>
  <si>
    <t xml:space="preserve">Транспортные машины и оборудование шахт и рудников. Учебн. Пос, 1-е изд.</t>
  </si>
  <si>
    <t xml:space="preserve">978-5-8114-1245-7</t>
  </si>
  <si>
    <t xml:space="preserve">Горное дело</t>
  </si>
  <si>
    <t xml:space="preserve">0945</t>
  </si>
  <si>
    <t xml:space="preserve">В книге изложены основы теории, конструктивных решений, выбора и эксплуатационного расчета и оборудования шахт и рудников, правила их эксплуатации и охрана труда. Рассмотрены используемые и перспективные конструкции транспортных машин для угольных и рудных шахт, приведены их основные характеристики. Учебное пособие предназначено для студентов горных вузов и факультетов по направлению «Горное дело» и «Технологические машины и оборудование».</t>
  </si>
  <si>
    <t xml:space="preserve">1 кв</t>
  </si>
  <si>
    <t xml:space="preserve">Захаров М.С., Корвет Н.Г. и др.</t>
  </si>
  <si>
    <t xml:space="preserve">Почвоведение и инженерная геология +CD: Уч.пособие</t>
  </si>
  <si>
    <t xml:space="preserve">978-5-8114-2007-0</t>
  </si>
  <si>
    <t xml:space="preserve">Для ВПО. Даются начала геологических знаний в объёме сведений по общей и полевой геологии. Рассматриваются основные разделы инженерной геологии в составе грунтоведения, инженерной геодинамики, инженерных изысканий и региональной инженерной геологии. Обосновывается общий объект изучения грунтоведения и почвоведения - почвы, и рассматриваются основы генетического почвоведения и типизация почв на территории России. Приводится характеристика состава, состояния и свойств различных грунтов, включая почвы, как многофазных систем. Рассмотрены условия залегания и движения подземных вод и определена роль подземных вод при освоении территорий и строительстве различных зданий и сооружений. Формулируется понятие об инженерно-геологических условиях и рассматриваются закономерности их формирования по регионам страны. Приводится систематическое описание почв по различным регионам России. Подчеркивается неразрывная связь инженерной геологии и почвоведения с вопросами рационального использования и охраны природой среды. Предназначено для студентов строительных и топогеодезических факультетов и вузов, обучающихся по бакалаврским и магистерским программам, слушателей институтов повышения квалификации и инженерно-технических работников изыскательских, проектных и строительных организаций, специализирующихся в области инженерно-геологических, инженерно-геотехнических, инженерно-геодезических изысканий и кадастровой оценки земель.</t>
  </si>
  <si>
    <t xml:space="preserve">Марон В.И.</t>
  </si>
  <si>
    <t xml:space="preserve">Гидравлика двухфазных потоков в трубопроводах. Учебн. пос., 1-е изд.</t>
  </si>
  <si>
    <t xml:space="preserve">978-5-8114-1235-8</t>
  </si>
  <si>
    <t xml:space="preserve">Нефтегазовая промышленность </t>
  </si>
  <si>
    <t xml:space="preserve">0950</t>
  </si>
  <si>
    <t xml:space="preserve">В книге изложены основные сведения, необходимые для технологического расчета однофазного, двухфазного и эмульсионного газожидкостных потоков в трубопроводе. Книга предназначена для студентов, обучающихся по специальности "Проектирование, сооружение и эксплуатация газонефтепроводов и газонефтехранилищ", а также для студентов, обучающихся в магистратуре и аспирантуре по программе "Нефтегазовое дело". Содержание книги доступно и может быть полезным инженерно - техническим работникам системы трубопроводного транспорта нефти и нефтепродуктов, работающим в управлениях, фирмах и на производстве.</t>
  </si>
  <si>
    <t xml:space="preserve">Серебряков А.О., Серебряков О.И.</t>
  </si>
  <si>
    <t xml:space="preserve">Промысловые исследования залежей нефти и газа: Уч.пособие</t>
  </si>
  <si>
    <t xml:space="preserve">978-5-8114-1943-2</t>
  </si>
  <si>
    <t xml:space="preserve">Рассматриваются методы промысловых и геологических исследований при разведке, эксплуатации и добыче нефти, газа и конденсата, исследуются физико-химические характеристики углеводородов. Работа посвящена термодинамическим исследованиям углеводородов и гидрогеологическим условиям разведки, разработки и добычи нефти и газа, методам оценки режима, источников и путей обводнения месторождений, исследованиям систем разработкии осложнений, а также масштабов воздействия добычи на технологическое оборудование. Для преподавателей, аспирантов, магистрантов и студентов, обучающихся по дисциплинам "Геология и геохимия горючих ископаемых", "Методы контроля разработки месторождений нефти и газа", "Промысловые исследования залежей нефти и газа с повышенными концентрациями сероводорода", "Мониторинг разработки месторождений нефти и газа", "Основы промысловой геологии и разработки месторождений нефти и газа", "Экология разведки, эксплуатации, добычи и переработки нефти и газа", "Теории и методы полевых геологических исследований", "Разработка нефтяных и газовых месторождений".</t>
  </si>
  <si>
    <t xml:space="preserve">Болобов В.И.</t>
  </si>
  <si>
    <t xml:space="preserve">Безопасность применения титана в автоклавных процессах цветной металлургии с применением газообразного кислорода: Монография</t>
  </si>
  <si>
    <t xml:space="preserve">978-5-8114-1977-7</t>
  </si>
  <si>
    <t xml:space="preserve">Металлургия</t>
  </si>
  <si>
    <t xml:space="preserve">0955</t>
  </si>
  <si>
    <t xml:space="preserve">На основании анализа имеющихся литературных и полученных с участием автора экспериментальных данных о самовозгорании металлов и сплавов в кислородсодержащих средах предлагается возможный механизм возгорания металлических материалов при разрушении с объяснением уникальной способности к самовозгоранию титана и его сплавов. Обсуждается возможность надежной и безопасной эксплуатации титанового оборудования в процессах автоклавного выщелачивания цветных металлов с применением газообразного кислорода.Монография предназначена для сотрудников научно-исследовательских институтов и инженерно-технических работников предприятий цветной металлургии, а также студентов, магистров и аспирантов металлургических кафедр технических вузов.</t>
  </si>
  <si>
    <t xml:space="preserve">Балла О.М.</t>
  </si>
  <si>
    <t xml:space="preserve">Обработка деталей на станках с ЧПУ. Оборудование. Оснастка. Технология: Уч.пособие</t>
  </si>
  <si>
    <t xml:space="preserve">978-5-8114-1851-0</t>
  </si>
  <si>
    <t xml:space="preserve">Металлобработка</t>
  </si>
  <si>
    <t xml:space="preserve">0960</t>
  </si>
  <si>
    <t xml:space="preserve">Приведены основные типы оборудования с ЧПУ для мелкосерийного и серийного типа производств. Рассмотрены особенности их конструкций, дополнительного оснащения и технологические возможности. Обращено особое внимание на широкое применение полимербетона и даже блоков натурального гранита для корпусных деталей, линейных приводов и электрошпинделей. Рассмотрены особенности их нагрузочных характеристик. Приведены современные инструментальные материалы, методы и средства интенсификации режимов резания, обоснованы выбор инструмента и направления работ по снижению расхода вольфрама. Рассмотрены особенности конструкций хвостовиков шпиндельной оснастки и инструмента, а также вопросы подготовки инструментальных наладок к работе. Приведены конструкции шпиндельной оснастки и приводного инструмента для расширения технологических возможностей многоцелевых станков.</t>
  </si>
  <si>
    <t xml:space="preserve">Звонцов И.Ф., Серебреницкий П.П., Схиртладзе А.Г. </t>
  </si>
  <si>
    <t xml:space="preserve">Технологии сверления глубоких отверстий. Учебное пособие, 1-е изд.</t>
  </si>
  <si>
    <t xml:space="preserve">978-5-8114-1373-7</t>
  </si>
  <si>
    <t xml:space="preserve">Содержатся данные по основным аспектам технологии сверления глубоких отверстий в различных деталях. Дается описание схем глубокого сверления. Приводятся данные по режущему и вспомогательному инструменту к глубоко сверлильному оборудованию, по схемам и методам проектирования и выбора режущего инструмента, по подбору и отладке его параметров в зависимости от заданных условий его работы. Кратко рассмотрены конструкции оборудования, схемы его модернизации. Определенное внимание уделено методам управления качеством в производстве деталей с глубокими отверстиями. Книга предназначена для студентов вузов, обучающихся по направлениям подготовки бакалавров и магистров «Технология, оборудование и автоматизация машиностроительных производств» и дипломированных специалистов «Конструкторско-технологическое обеспечение машиностроительных производств», также будет полезна технологам машиностроительных производств и передовым рабочим.</t>
  </si>
  <si>
    <t xml:space="preserve">Зубарев Ю.М.</t>
  </si>
  <si>
    <t xml:space="preserve">Современные инструментальные материалы. Учебник, 2-е изд., испр. и доп.</t>
  </si>
  <si>
    <t xml:space="preserve">978-5-8114-0832-0</t>
  </si>
  <si>
    <t xml:space="preserve">В книге рассмотрены составы и свойства современных отечественных и зарубежных инструментальных материалов, дана их классификация, изложены свойства и технологические рекомендации по их эффективному выбору и применению.Приведены методы уточнения и повышения износостойкости лезвийного режущего инструмента.Книга рассчитана на инженерно-технических и научных работников машиностроительных предприятий, проектных институтов и НИИ, технологов, связанных с проектированием, изготовлением и использованием режущего инструмента. Будет полезна для преподавателей, аспирантов и студентов старших курсов машиностроительных специальностей.</t>
  </si>
  <si>
    <t xml:space="preserve">Специальные методы обработки заготовок в машиностроении: Уч.пособие</t>
  </si>
  <si>
    <t xml:space="preserve">978-5-8114-1856-5</t>
  </si>
  <si>
    <t xml:space="preserve">Приводятся сведения о различных конструкционных материалах, из которых изготавливаются детали машин, и современных инструментальных материалах, применяемых для механической обработки заготовок. Изложены технологические методы повышения точности обработки и качества поверхности и их влияние на работоспособность деталей машин. Рассмотрены физическая сущность, технологии и области эффективного применения специальных методов обработки заготовок, выполненных из специальных сталей и сплавов (термические, химико-термические, электрохимические, электрофизические и др.). Книга будет полезна для студентов старших курсов технических вузов, слушателей ФПК, аспирантов и преподавателей. Она также рассчитана на инженерно-технических и научных работников машиностроительных предприятий, проектных институтов и НИИ.</t>
  </si>
  <si>
    <t xml:space="preserve">Зубарев Ю.М., Приемышев А.В.</t>
  </si>
  <si>
    <t xml:space="preserve">Теория и практика повышения эффективности шлифования материалов. Учебное пособие.*2016 г.</t>
  </si>
  <si>
    <t xml:space="preserve">978-5-8114-0973-0</t>
  </si>
  <si>
    <t xml:space="preserve">Допущено Учебно-методическим объединением вузов по образованию в области автоматизированного машиностроения (УМО АМ) в качестве учебного пособия для студентов высших учебных заведений, обучающихся по направлению подготовки "Конструкторско-технологическое обеспечение машиностроительных производств". В книге излагаются основные сведения о состоянии и развитии технологии высокоэффективного шлифования различных материалов (сталей, сплавов, сверхтвердых материалов и др.). Обосновываются технологические преимущества увеличения скорости резания. Приводятся данные о кинематике и динамике процесса, особенности стружкообразования и геометрии срезаемого слоя материала, износе и стойкости шлифовальных кругов, оценке их работоспособности, качестве металла поверхностного слоя. Даны технологические характеристики рассматриваемых методов обработки, их возможности и область применения. Предназначена для студентов и аспирантов технических вузов, а также для научных и инженерно-технических работников машиностроительных специальностей.</t>
  </si>
  <si>
    <t xml:space="preserve">Катаев А.</t>
  </si>
  <si>
    <t xml:space="preserve">Слесарное дело (обл.). 2-е изд. </t>
  </si>
  <si>
    <t xml:space="preserve">5-8114-0261-9 </t>
  </si>
  <si>
    <t xml:space="preserve">Учебное пособие для профессион. учебных заведений. Явл. базовым конспектом по слесарному делу. Сост. с учетом требований Мин. обр. РФ. Рассм. осн. слесарные операции (ручные и механизированные). Подробно опис. инструменты и правила работы с ними. Рассказ. о наиболее часто встреч. видах брака и способах его устранения. Вкл. правила техники безопасности, контр. вопросы и задания. Для учащ., а также всех, кто решил овладеть основами слесарного дела самостоятельно.</t>
  </si>
  <si>
    <t xml:space="preserve">Макаров В.Ф.</t>
  </si>
  <si>
    <t xml:space="preserve">Современные методы высокоэффективной абразивной обработки жаропрочных сталей и сплавов. Учебное пособие, 1-е изд.</t>
  </si>
  <si>
    <t xml:space="preserve">978-5-8114-1481-9</t>
  </si>
  <si>
    <t xml:space="preserve">Представлены современные сведения о различных процессах абразивной обработки деталей машин из различных труднообрабатываемых сталей и сплавов, обеспечивающих высокую производительность, требуемое качество и снижение себестоимости обработки. Пособие предназначено для студентов старших курсов специальностей "Технология машиностроения", "Металлорежущие станки и инструменты" и направления подготовки дипломированных бакалавров, магистров и специалистов "Конструкторско-технологическое обеспечение машиностроительного производства". Учебное пособие будет весьма полезно инженерам-технологам машиностроительных предприятий, инженерам исследователям технологических процессов в НИИ и вузах, магистрантам, аспирантам и соискателям по соответствующим специальностям при поиске и анализе возможных путей повышения эффективности различных видов абразивной обработки деталей из труднообрабатываемых материалов.</t>
  </si>
  <si>
    <t xml:space="preserve">Панкратов Ю.М.</t>
  </si>
  <si>
    <t xml:space="preserve">САПР режущих инструментов. Учебное пособие, 1-е изд.</t>
  </si>
  <si>
    <t xml:space="preserve">978-5-8114-1365-2</t>
  </si>
  <si>
    <t xml:space="preserve">Пособие соответствует государственным образовательным стандартам подготовки по направлению "Конструкторско-технологическое обеспечениемашиностроительных производств" и содержанию примерной учебной программы дисциплины "САПР режущих инструментов". Написано по материалам этого курса, читаемого в Санкт-Петербургском государственном политехническом университете. Приведены подробные алгоритмы и примеры автоматизированного проектирования наиболее распространенных сложнопрофильныхинструментов. Книга может быть полезной и для инженерно-технических работников машиностроительных предприятий, занимающихся проектированием инструментов, работающих по методу обкатки.</t>
  </si>
  <si>
    <t xml:space="preserve">Пачурин Г.В.</t>
  </si>
  <si>
    <t xml:space="preserve">Коррозионная долговечность изделий из деформационно-упрочненных металлов и сплавов. Учебн. пос., 2-е изд, доп.</t>
  </si>
  <si>
    <t xml:space="preserve">978-5-8114-1770-4</t>
  </si>
  <si>
    <t xml:space="preserve">Учебное пособие посвящено проблеме повышения коррозионной долговечности и эксплуатационной надежности металлических материалов в изделиях холодноштамповочного производства различных отраслей промышленности, работающих в условиях циклических нагрузок и коррозионной среды. Пособие адресовано студентам и магистрам высших учебных заведений очной и заочной форм обучения по направлениям подготовки "Техносферная безопасность" (профиль подготовки "Безопасность технологических процессов и производств), "Проектирование технических и технологических комплексов", "Машины и технология обработки металлов давлением", "Технологические машины и оборудование", "Технология машиностроения", "Автоматизация технологических процессов и производств" в виде курса "Эксплуатационная долговечность металлоконструкций и оборудования". Оно также может быть полезно при подготовке бакалавров, специалистов, магистров и аспирантов по материаловедению, металловедению, металлообработке, производственной безопасности, а также для инженерно-технических и научных работников предприятий автомобильной, авиационной, судостроительной и других металлообрабатывающих отраслей машиностроения</t>
  </si>
  <si>
    <t xml:space="preserve">Схиртладзе А.Г., Гречишников В.А. и др.</t>
  </si>
  <si>
    <t xml:space="preserve">Проектирование металлообрабатывающих инструментов: Уч.пособие, 2-е изд., стер.</t>
  </si>
  <si>
    <t xml:space="preserve">978-5-8114-1632-5</t>
  </si>
  <si>
    <t xml:space="preserve">В учебном пособии рассмотрены вопросы организации и проведения курсового проектирования режущего инструмента. Излагаются методики расчета мерного осевого инструмента, специальных видов режущего инструмента; предложены расчеты типовых конструкций деталей. Целью пособия является обучение технологии разработки новых перспективных режущих инструментов, а также формирование навыков системного подхода при решении сложных технических задач.Предназначено для студентов высших учебных заведений, обучающихся по направлениям подготовки в области машиностроения. Книга будет полезна для инженерно-технических работников, занимающихся вопросами проектирования металлообрабатывающих инструментов.</t>
  </si>
  <si>
    <t xml:space="preserve">Климов А.С., Машнин Н.Е.</t>
  </si>
  <si>
    <t xml:space="preserve">Роботизированные технологические комплексы и автоматические линии в сварке: Учебное пособие. 2-е изд., испр. и доп.</t>
  </si>
  <si>
    <t xml:space="preserve">978-5-8114-1154-2</t>
  </si>
  <si>
    <t xml:space="preserve">Сварочное производство</t>
  </si>
  <si>
    <t xml:space="preserve">0961</t>
  </si>
  <si>
    <t xml:space="preserve">В учебном пособии представлен мировой и отечественный опыт применения промышленных роботов в сварочном производстве. Изложены принципы построения роботизированных технологических систем и комплексов. Описано устройство наиболее применяемых в сварочном производстве роботов, даны их характеристики. Пособие предназначено для бакалавров, обучающихся по дисциплине "Роботизированные комплексы и автоматические линии", и служит основой для выполнения выпускной квалификационной работы по направлению подготовки "Машиностроение", а также может быть использовано инженерно-техническими работниками, занимающимися автоматизацией и механизацией машиностроительных производств и процессов. </t>
  </si>
  <si>
    <t xml:space="preserve">Роботизированные технологические комплексы и автоматические линии в сварке: Учебное пособие. 2-е изд., испр. и доп.*2016</t>
  </si>
  <si>
    <t xml:space="preserve">Климов А.С., Смирнов И.В., Кудинов А.К. и др.</t>
  </si>
  <si>
    <t xml:space="preserve">Основы технологии и построения оборудования для контактной сварки: Учебное пособие. 3-е изд., испр.*2016 г.</t>
  </si>
  <si>
    <t xml:space="preserve">978-5-8114-1153-5</t>
  </si>
  <si>
    <t xml:space="preserve">Рассмотрены основные и сопутствующие процессы, сопровождающие формирование соединения при точечной, шовной, рельефной и стыковой контактной сварке. Изложены вопросы построения оборудования, проектирования технологии, автоматизации и управления процессами контактной сварки. Книга является учебным пособием для студентов высших учебных заведений, специализирующихся в области сварки. Книга также может быть использована инженерно-техническими работниками при решении исследовательских, конструкторских и технологических задач, связанных с разработкой оборудования, аппаратуры управления и технологии контактной сварки.</t>
  </si>
  <si>
    <t xml:space="preserve">Козловский С.Н.</t>
  </si>
  <si>
    <t xml:space="preserve">Введение в сварочные технологии: Учебное пособие.*2016 г.</t>
  </si>
  <si>
    <t xml:space="preserve">978-5-8114-1159-7</t>
  </si>
  <si>
    <t xml:space="preserve">В книге приведены сведения о свариваемых конструкционных материалах, механизме образования неразъемных соединений конструкционных материалов и основных современных технологических процессах получения таких соединений - процессах сварки. Рассмотрена физическая сущность сварки. Описаны основные способы сварки плавлением, контактной сварки и сварки давлением, указаны области их рационального применения. Приведены сведения из истории изобретения и развития основных способов сварки. Предназначено для студентов вузов и техникумов, обучающихся по сварочным специальностям. Может быть полезно работникам производства и широкому кругу читателей для ознакомления с основными современными процессами сварки.</t>
  </si>
  <si>
    <t xml:space="preserve">Копельман Л.А.</t>
  </si>
  <si>
    <t xml:space="preserve">Основы теории прочности сварных конструкций: Учебное пособие. 2-е изд., испр.*2016 г.</t>
  </si>
  <si>
    <t xml:space="preserve">978-5-8114-1065-1</t>
  </si>
  <si>
    <t xml:space="preserve">Оригинальный курс лекций "Теория прочности сварных конструкций", который автор читает студентам ЛПИ - СПбГПУ в течение последних 40 лет, содержит теоретические основы расчетных методов, используемых при оценках прочности сварных конструкций при статических и циклических нагрузках. Учитывается влияние на прочность конструктивно-технологических факторов сварки, особое внимание уделяется методам, направленным на исключение катастрофических разрушений сварных конструкций при "низком уровне напряжений", т. е. при уровне напряжений, существенно ниже допускаемых по стандартным нормам расчетов на прочность этих конструкций.Издание представляет интерес для инженеров и специалистов, работающих в области проектирования, изготовления, контроля качества и анализа причин аварий крупных сварных конструкций судостроения, машиностроения, энергетического машиностроения и строительства. Предназначено для использования в качестве учебного пособия для студентов высших учебных заведений, обучающихся по направлению 150300 "Прикладная механика" с целью подготовки дипломированных специалистов и магистров. Также является учебным пособием по направлениям 150100 и 505050 "Металлургия" специальности 150107 "Металлургия сварочного производства" (при подготовке специалистов) и специальности 505511 "Теоретические основы сварки" (при подготовке магистров) по дисциплине СД.1.3 "Теория прочности сварных и паяных конструкций".</t>
  </si>
  <si>
    <t xml:space="preserve">Под ред. Г.Г. Чернышова, Д.М. Шашина </t>
  </si>
  <si>
    <t xml:space="preserve">Оборудование и основы технологии сварки металлов плавлением и давлением. Учебное пособие, 1-е изд.</t>
  </si>
  <si>
    <t xml:space="preserve">978-5-8114-1342-3</t>
  </si>
  <si>
    <t xml:space="preserve">Рассмотрены принципы классификации сварных соединений, основные виды сварки плавлением и давлением (дуговая, электрошлаковая, контактная сварка) и специальные виды сварки. Приведены рекомендации для выбора технологии сварки различных конструкционных материалов, а также основные сведения о сварочных материалах и оборудовании, обеспечивающих осуществление процесса и заданнойтехнологии сварки. Учебное пособие предназначено для студентов вузов первого уровня высшего профессионального образования (бакалавр техники и технологий), обучающихся по направлению подготовки "Машиностроение" и по профилю "Оборудование и технология сварочного производства", полезно для студентов других профилей, связанных с производством сварных металлоконструкций, а также для конструкторов и технологов, работающих в области сварочного производства.</t>
  </si>
  <si>
    <t xml:space="preserve">Смирнов И.В.</t>
  </si>
  <si>
    <t xml:space="preserve">Сварка специальных сталей и сплавов: Уч.пособие, 2-е изд., испр. и доп.</t>
  </si>
  <si>
    <t xml:space="preserve">978-5-8114-1247-1</t>
  </si>
  <si>
    <t xml:space="preserve">В учебном пособии приведены общие понятия о специальных сталях и сплавах. Рассмотрены высокопрочные, жаропрочные (низколегированные теплоустойчивые), высоколегированные стали, титановые и алюминиевые сплавы. Описаны специальные свойства каждой из групп материалов, их условия работы и общее назначение. Рассмотрены сложности, возникающие при сварке и особенности сварки каждой из группы материалов. Приведены основные технологии, применяемые при сварке материалов, состав и специфика вспомогательных операций. Пособие написано для студентов вузов, обучающихся по специальности «Оборудование и технология сварочного производства». Пособие может использоваться студентами специальности «Оборудование и технология повышения износостойкости и восстановления деталей машин и аппаратов» и других родственных специальностей по направлению «Машиностроительные технологии и оборудование». Пособие может быть полезно учащимся колледжей и техникумов, инженерно-техническим работникам различных отраслей промышленности и высококвалифицированным сварщикам.</t>
  </si>
  <si>
    <t xml:space="preserve">Андреев В.И., Павлова И.В. </t>
  </si>
  <si>
    <t xml:space="preserve">Детали машин и основы конструирования. Курсовое проектирование. Учебное пособие, 1-е изд.</t>
  </si>
  <si>
    <t xml:space="preserve">978-5-8114-1462-8</t>
  </si>
  <si>
    <t xml:space="preserve">Машиностроение</t>
  </si>
  <si>
    <t xml:space="preserve">0965</t>
  </si>
  <si>
    <t xml:space="preserve">В учебном пособии изложена методика расчета и конструирования узлов и деталей машин общего назначения. Приведены необходимые нормативные материалы и выдержки из стандартов, образцы выполнения сборочных чертежей и рабочих чертежей деталей.</t>
  </si>
  <si>
    <t xml:space="preserve">Блюменштейн В.Ю., Клепцов А.А.</t>
  </si>
  <si>
    <t xml:space="preserve">Проектирование технологической оснастки: Учебное пособие. 3-е изд., стер.</t>
  </si>
  <si>
    <t xml:space="preserve">978-5-8114-1099-6</t>
  </si>
  <si>
    <t xml:space="preserve">Дана классификация и изложена методика проектирования приспособлений. Особое внимание уделено системам технологической оснастки. Рассмотрены схемы установки заготовок, методики выбора и расчетов основных типов приспособлений. Приведены примеры типовых конструкций станочных приспособлений.Подготовлено по дисциплине "Проектирование технологической оснастки" для студентов специальности "Технология машиностроения" и "Оборудование и технология сварочного производства".</t>
  </si>
  <si>
    <t xml:space="preserve">Галимов Э.Р., Тарасенко Л.В. и др.</t>
  </si>
  <si>
    <t xml:space="preserve">Материаловедение для транспортного машиностроения. Учебное пособие, 1-е изд.</t>
  </si>
  <si>
    <t xml:space="preserve">978-5-8114-1527-4</t>
  </si>
  <si>
    <t xml:space="preserve">Приводятся сведения о строении, составе, структуре, технологических, эксплуатационных и специальных свойствах широкого круга металлических и неметаллических материалов, используемых в автомобилестроении. Рассматриваются способы целенаправленного регулирования структуры и свойств материалов, а также методы переработки (обработки) с учетом их функционального назначения. Учебное пособие рекомендовано для подготовки бакалавров очной, вечерней и заочной форм обучения по направлению "Эксплуатация транспортно-технологических машин и комплексов" по профилю "Автомобильный сервис".</t>
  </si>
  <si>
    <t xml:space="preserve">Гулиа Н.В., Клоков В.Г., Юрков С.А. </t>
  </si>
  <si>
    <t xml:space="preserve">Детали машин. Учебник, 3-е изд., стер.</t>
  </si>
  <si>
    <t xml:space="preserve">978-5-8114-1091-0</t>
  </si>
  <si>
    <t xml:space="preserve">Изложены основы теории, расчета и конструирования деталей и сборочных единиц (узлов) машин и механизмов общего назначения. Отдельный раздел учебника посвящен примерам расчетов наиболее типичных приводов, передач, деталей и узлов машин. Для студентов технических специальностей вузов, а также для студентов образовательных учреждений среднего профессионального образования, обучающихся по группе специальностей "Машиностроение".</t>
  </si>
  <si>
    <t xml:space="preserve">Дмитриев С.И., Тимирязев В.А. и др.</t>
  </si>
  <si>
    <t xml:space="preserve">Проектирование технологических процессов машиностроительных производств. Учебник, 1-е изд.</t>
  </si>
  <si>
    <t xml:space="preserve">978-5-8114-1629-5</t>
  </si>
  <si>
    <t xml:space="preserve">В учебнике изложен материал, раскрывающий вопросы технологического обеспечения качества машиностроительных изделий, а также основ проектирования технологических процессов механической обработки и сборки в машиностроении. Отражены сведения, опубликованные за последние годы в отечественной и зарубежной литературе, опыт работы передовых машиностроительных предприятий, учтены новые российские и международные стандарты. Приведены технологические процессы изготовления типовых машиностроительных деталей. Предназначен для студентов, обучающихся по направлению «Конструкторско-технологическое обеспечение машиностроительных производств». Будет полезен аспирантам и инженерно-техническим работникам.</t>
  </si>
  <si>
    <t xml:space="preserve">Зиганшин М.Г., Колесник А.А., Зиганшин А.М.</t>
  </si>
  <si>
    <t xml:space="preserve">Проектирование аппаратов пылегазоочистки. Учебн. пос., 2-е изд., перераб. и доп.</t>
  </si>
  <si>
    <t xml:space="preserve">978-5-8114-1681-3</t>
  </si>
  <si>
    <t xml:space="preserve">Приведены физико-химические характеристики выбросов различных производственных процессов. Рассмотрены конструкции пыле- и газоочистных устройств и методы их расчета, дана оценка эффективности их работы. Приведены характеристики ряда аппаратов, полученные при их наладке и эксплуатации в производственных условиях.Пособие соответствует требованиям ФГОС-3 и предназначено для бакалавров, магистров и аспирантов высших учебных заведений. Может быть полезно инженерно-техническим работникам, занимающимся проектированием, эксплуатацией и контролем работы пылегазоочистных сооружений.</t>
  </si>
  <si>
    <t xml:space="preserve">Методы получения заготовок в машиностроении и расчет припусков на их обработку: Уч.пособие</t>
  </si>
  <si>
    <t xml:space="preserve">978-5-8114-1995-1</t>
  </si>
  <si>
    <t xml:space="preserve">В учебном пособии рассматриваются современные материалы для производства заготовок деталей машин, их физико-механические свойства и методы их термообработки. Приведены используемые в настоящее время и перспективные способы получения заготовок, даётся анализ по качеству и точности получаемых заготовок и их эффективность. Приведены методики расчёта припуска на механическую обработку заготовок, получаемых различными методами, и даны примеры расчёта припусков для различных заготовок.Учебное пособие предназначено для студентов машиностроительных специальностей вузов и колледжей. Оно также может быть полезно для инженеров-технологов и конструкторов промышленных предприятий машиностроительного профиля.Гриф УМО</t>
  </si>
  <si>
    <t xml:space="preserve">Расчет и проектирование приспособлений в машиностроении: Учебник</t>
  </si>
  <si>
    <t xml:space="preserve">978-5-8114-1803-9</t>
  </si>
  <si>
    <t xml:space="preserve">В книге рассмотрены теоретические основы расчета и проектирования приспособлений, приведена их классификация, примеры расчета точности, основные типы зажимных устройств и расчеты усилий закрепления. Даны основные понятия о метрологическом обеспечении технологического процесса, применяемых контрольно-измерительных приспособлениях, расчета их точности и разработка КИП.Учебник предназначен для студентов технических вузов, обучающихся по направлениям подготовки инженеров для машиностроения. Он может быть полезен слушателям курсов повышения квалификации и переподготовки специалистов, инженерам-технологам и конструкторам по проектированию оснастки машиностроительных предприятий, проектных институтов и НИИ.</t>
  </si>
  <si>
    <t xml:space="preserve">Кайнова В.Н. (под ред.)</t>
  </si>
  <si>
    <t xml:space="preserve">Метрология, стандартизация и сертификация. Практикум: Уч.пособие</t>
  </si>
  <si>
    <t xml:space="preserve">978-5-8114-1832-9</t>
  </si>
  <si>
    <t xml:space="preserve">Учебное пособие содержит теоретический и справочно-методический материал по нормированию геометрических характеристик изделий, а также по выбору средств измерений и обработке результатов однократных и многократных измерений, выполненных прямым и косвенным методами. Разработаны варианты заданий, используемые при выполнении практических занятий и самостоятельных работ по дисциплине "Метрология, стандартизация и сертификация".Предназначено для студентов высших учебных заведений, обучающихся по техническим направлениям подготовки бакалавров, магистров и дипломированных специалистов. Может быть полезно инженерно-техническим службам предприятий и организаций, выполняющих разработки и производство изделий в области машиностроения.</t>
  </si>
  <si>
    <t xml:space="preserve">Коломейченко А.В., Кравченко И.Н. и др.</t>
  </si>
  <si>
    <t xml:space="preserve">Технология машиностроения. Лабораторный практикум: Уч.пособие</t>
  </si>
  <si>
    <t xml:space="preserve">978-5-8114-1901-2</t>
  </si>
  <si>
    <t xml:space="preserve">В учебном пособии приведено содержание возможных лабораторных работ, в которых нашли отражение вопросы устройства, наладки и эксплуатации основных типов универсальных и специальных металлорежущих станков, автоматов и полуавтоматов, наиболее широко используемых в машиностроении при изготовлении различных деталей. Представленные в учебном пособии материалы позволяют овладеть методиками расчета тепловых деформаций инструмента в процессе резания и разработки технологических процессов сборки изделий и механической обработки деталей. Практические знания, полученные студентами, будут использоваться ими при выполнении инженерных работ разного уровня сложности. Учебное пособие предназначено для студентов учреждений высшего профессионального образования, обучающихся по направлению "Машиностроение". Может использоваться для самостоятельной работы студентов, при выполнении курсовых и дипломных проектов. Представляет интерес для инженерно-технических работников, преподавателей и аспирантов технических вузов.</t>
  </si>
  <si>
    <t xml:space="preserve">Кутергин В.А.</t>
  </si>
  <si>
    <t xml:space="preserve">Инженерные теории с конструктивной точки зрения. Множество геометрий и множество моделей искусственных объектов: Монография</t>
  </si>
  <si>
    <t xml:space="preserve">978-5-8114-1879-4</t>
  </si>
  <si>
    <t xml:space="preserve">84*108/12</t>
  </si>
  <si>
    <t xml:space="preserve">Книга является попыткой найти единую методологическую и теоретическую основу для разработки системных моделей, показывая необходимые параметры, которые могут быть использованы в качестве плана для создания  искусственного объекта. Концепция использования языка современной геометрии, инвариантно-групповая точка зрения на процессы описания, построения, преобразования системных моделей искусственных объектов, развиваемая в книге, с самого начала предназначалась для инженеров по конструированию технических систем, программ, моделей, организационных систем и т. п. При этом сознательно делаются акценты на те аспекты конструктивной деятельности инженера, которые поддаются  схематизации, формализации и автоматизации. Для научных работников, аспирантов и инженеров, специализирующихся в области конструирования технических систем, программ и моделей.</t>
  </si>
  <si>
    <t xml:space="preserve">Маталин А.А.</t>
  </si>
  <si>
    <t xml:space="preserve">Технология машиностроения: Учебник, 4-е изд., стер.</t>
  </si>
  <si>
    <t xml:space="preserve">978-5-8114-0771-2</t>
  </si>
  <si>
    <t xml:space="preserve">Доп. УМО ВУЗов по обр. в обл. автоматиз. машиностр. в кач. учебника для студентов ВУЗов, обуч. по спец. 151001 направления подготовки "Конструкторско-технологическое обеспечение машиностр. произв-в". В уч. важнейшие вопросы технологии излаг. в связи с соотв. разделами общенаучных дисциплин. Подробно рассм. теор. обоснование и методики проектирования технологич. процессов мех. обработки и сборки в условиях единичного, серийного и массового типа производств. Особое внимание уделяется вопросам влияния типа и серийности пр-ва на стр-ру технологич. операций, характер технологич. оснастки и содержание технологических процессов.</t>
  </si>
  <si>
    <t xml:space="preserve">Москаленко М.А., Друзь И.Б., Москаленко А.Д. </t>
  </si>
  <si>
    <t xml:space="preserve">Устройство и оборудование транспортных средств. Учебное пособие, 2-е изд., испр.</t>
  </si>
  <si>
    <t xml:space="preserve">978-5-8114-1434-5</t>
  </si>
  <si>
    <t xml:space="preserve">Учебное пособие содержит сведения о технических и эксплуатационных характеристиках транспортных средств четырех видов транспорта: автомобильного, железнодорожного, воздушного и водного. В основу содержания положена концепция выстраивания транспортной цепочки перевозки грузов на сопрягаемых транспортных средствах от двери производителя до двери потребителя по разумной цене и точно в срок. Излагаемая информация содержит краткие справочные сведения, необходимые для студентов транспортных вузов, работников, принимающих оперативные решения о покупке транспортного средства и страховании, выборе способа и организации схемы движения груза к месту назначения любым видом транспорта. Представляет интерес для инженерно-технических работников, занимающихся вопросами грузовой и коммерческой работы на транспорте, а также для студентов и аспирантов транспортной отрасли.</t>
  </si>
  <si>
    <t xml:space="preserve">Нагорный В.С.</t>
  </si>
  <si>
    <t xml:space="preserve">Средства автоматики гидро- и пневмосистем. Учебн. пос., 1-е изд.</t>
  </si>
  <si>
    <t xml:space="preserve">978-5-8114-1652-3</t>
  </si>
  <si>
    <t xml:space="preserve">Книга содержит описание и основы расчета гидравлических, пневматических, электрогидравлических, электропневматических элементов автоматических систем и вычислительных устройств. Для всех рассматриваемых  устройств приведены их передаточные функции. При изложении материала реализуется разработанная автором новая научно-образовательная технология обучения студентов - так называемое динамическое конструирование, заключающаяся в оптимальном выборе взаимосвязанных электрофизических, электрических, гидродинамических, газодинамических и конструктивных параметров синтезируемых устройств с позиций обеспечения их требуемых (заданных) динамических и  точностных  характеристик. Данная технология обучения позволяет создавать в дальнейшем конкурентоспособное управляемое оборудование на рынке с целым рядом "ноу-хау" с одновременным обеспечением конкурентоспособности на рынке труда будущих молодых специалистов. Изложены последние разработки численных методов исследования устройств электрогидро(газо) динамической автоматики.</t>
  </si>
  <si>
    <t xml:space="preserve">Диагностика машин и оборудования: Уч.пособие, 3-е изд., стер.</t>
  </si>
  <si>
    <t xml:space="preserve">978-5-8114-1269-3</t>
  </si>
  <si>
    <t xml:space="preserve">В пособие вошли общие вопросы диагностики и неразрушающего контроля, понятия о дефектах и их видах, вопросы построения и исследования моделей объектов контроля и диагностики моделей, приводящих к отказу процессов, диагностических признаков, выбора методов диагностирования, методов обработки и анализа информации, прогнозирования ресурса, создания систем и оценки эффективности диагностирования и многое другое. В приложении приведены темы лабораторных работ, практических занятий, задания к ним и примеры решения некоторых задач. Пособие предназначено для самостоятельной работы студентов, использования в качестве указаний к проведению соответствующих лабораторных работ и практических занятий. Может оказаться полезным для аспирантов, преподавателей и научных работников.</t>
  </si>
  <si>
    <t xml:space="preserve">Остяков Ю.А., Шевченко И.В.</t>
  </si>
  <si>
    <t xml:space="preserve">Проектирование деталей и узлов конкурентоспособных машин. Учебное пособие, 1-е изд.</t>
  </si>
  <si>
    <t xml:space="preserve">978-5-8114-1432-1</t>
  </si>
  <si>
    <t xml:space="preserve">Изложена методология современного проектирования, базирующаяся на инновациях и маркетинговых исследованиях обеспечения конкурентоспособности механизмов и машин. Рассматривается процесс проектирования от разработки бизнес-плана до верификации проекта. Предложен критерий "вероятный эффект - затраты", который используется на всех этапах проектирования для оптимизации конструкции, а затем для учебной оценки курсового (дипломного) проекта. Приведены расчеты двухступенчатых редукторов на персональном компьютере. Используется большой объем справочной информации о характеристиках и областях применения сплавов металлов, пластмасс и композитов, жидких, пластичных и твердых смазочных материалов и т. п. Методом контрольных вопросов выявляются слабые места деталей и комплектующих изделий, которые устраняются или дорабатываются. В качестве проверочных расчетов используются вместо детерминированных, более точные вероятностные расчеты надежности редукторов, результаты которых используются при оценке критерия эффективности. Для студентов технических специальностей вузов.</t>
  </si>
  <si>
    <t xml:space="preserve">Самойлова Л.Н., Юрьева Г.Ю., Гирн А.В. </t>
  </si>
  <si>
    <t xml:space="preserve">Технологические процессы в машиностроении. Лабораторный практикум: Учебное пособие. 1-е изд. КПТ</t>
  </si>
  <si>
    <t xml:space="preserve">978-5-8114-1112-2</t>
  </si>
  <si>
    <t xml:space="preserve">Практикум охватывает большинство разделов курсов «Технология конструкционных материалов» и «Технологические процессы в машиностроении».Рассмотрены современные и распространенные в промышленности методы формообразования заготовок и деталей машин, приведены инженерные расчеты по разработке технологических процессов получения заготовок. Представлены основные технологические процессы: литейное производство, обработка металлов давлением, сварка, механическая обработка.Учебное пособие предназначено для студентов технических вузов.</t>
  </si>
  <si>
    <t xml:space="preserve">Сапунов С.В.</t>
  </si>
  <si>
    <t xml:space="preserve">Материаловедение: Уч пособие, 2-е изд., испр. и доп.</t>
  </si>
  <si>
    <t xml:space="preserve">978-5-8114-1793-3</t>
  </si>
  <si>
    <t xml:space="preserve">В учебном пособии кратко изложены общие вопросы и теоретические основы материаловедения; типовые методы управления свойствами металлов и сплавов; классификация, маркировка, состав, свойства и применение основных металлических и неметаллических материалов, а также приведен список литературы для углубленного изучения предмета. Пособие снабжено заданиями для проведения практикумов и вопросами для тестирования.Предназначено для студентов всех форм обучения, аспирантов, молодых преподавателей в качестве опорного конспекта по материаловедению и может быть рекомендовано для освоения смежных технических дисциплин.</t>
  </si>
  <si>
    <t xml:space="preserve">Серебреницкий П.П. </t>
  </si>
  <si>
    <t xml:space="preserve">Современные электроэрозионные технологии и оборудование. Учебное пособие, 2-е изд., доп. и перераб.</t>
  </si>
  <si>
    <t xml:space="preserve">978-5-8114-1423-9</t>
  </si>
  <si>
    <t xml:space="preserve">В книге кратко рассмотрен принцип электроэрозионного процесса, приведены примеры его применения на практике как технологии изготовления деталей, данные по современному электроэрозионному оборудованию и его технологическим возможностям. Кратко изложены методы программирования ЭЭстанков с ЧПУ и вопросы технологии высокоскоростной обработки в возможном применении ее для изготовления электродов. Предназначена для студентов средних и высших технических учебных заведений, технологов машиностроительных предприятий, книга будет также полезна и передовым рабочим.</t>
  </si>
  <si>
    <t xml:space="preserve">Схиртладзе А.Г., Морозов В.В. и др.</t>
  </si>
  <si>
    <t xml:space="preserve">Автоматизированное проектирование штампов. Учебн. пос., 2-е изд., стер.</t>
  </si>
  <si>
    <t xml:space="preserve">978-5-8114-1633-2</t>
  </si>
  <si>
    <t xml:space="preserve">В учебном пособии приведены классификация штампов, основные конструктивные требования к ним, методики расчета конструктивных и силовых параметров различных типов штампов. Изложены теоретические и практические аспекты проектирования деталей холодной листовой штамповки в специализированных модулях ведущих фирм, выпускающих системы автоматизированного проектирования (САПР) штампов. Предназначено для студентов высших учебных заведений, обучающихся по направлениям подготовки в области машиностроения. Книга будет полезна для инженерно-технических работников, занимающихся вопросами  проектирования штамповой оснастки.</t>
  </si>
  <si>
    <t xml:space="preserve">Сысоев С.К., Сысоев А.С., Левко В.А.</t>
  </si>
  <si>
    <t xml:space="preserve">Технология машиностроения. Проектирование технологических процессов: Уч.пособие, 2-е изд., стер.</t>
  </si>
  <si>
    <t xml:space="preserve">978-5-8114-1140-5</t>
  </si>
  <si>
    <t xml:space="preserve">Данный учебный материал охватывает часть лекций по курсу "Технология машиностроения", в котором изложены основы проектирования технологических процессов изготовления деталей и сборки машин. Пособие дает необходимые знания для создания новых технологических процессов и содержит достаточный для этого справочный материал. В пособии последовательно изложены материалы, позволяющие освоить методику разработки технологических процессов производства изделий. Пособие предназначено для студентов технологических и конструкторских специальностей вузов.</t>
  </si>
  <si>
    <t xml:space="preserve">Тарабарин О.И., Абызов А.П., Ступко В.Б. </t>
  </si>
  <si>
    <t xml:space="preserve">Проектирование технологической оснастки в машиностроении. Учебное пособие, 2-е изд., испр. и доп.</t>
  </si>
  <si>
    <t xml:space="preserve">978-5-8114-1421-5</t>
  </si>
  <si>
    <t xml:space="preserve">В учебном пособии систематизированы материалы по классификации технологической оснастки на основе элементов приспособлений, что приводит к сокращению числа частных случаев при расчетах и выборе конкретных конструкций приспособлений. Большое место в учебном пособии уделяется теоретическим расчетам первичных погрешностей базирования и установки заготовок, приводятся конкретные схемы и их расчет. Технологическая оснастка изучается студентами в рамках перечня специальных дисциплин. Включает все разделы, связанные с проектированием оснастки, расчетами для определения сил закрепления и точности проектируемых приспособлений. Предлагаемое учебное пособие подготовлено в соответствии с новым ФГОС по направлению подготовки бакалавров и магистров "Конструкторско-технологическое обеспечение машиностроительных производств".</t>
  </si>
  <si>
    <t xml:space="preserve">Тимирязев В.А., Вороненко В.П., Схиртладзе А.Г.</t>
  </si>
  <si>
    <t xml:space="preserve">Основы технологии машиностроительного производства. Учебник, 1-е изд.</t>
  </si>
  <si>
    <t xml:space="preserve">978-5-8114-1150-4</t>
  </si>
  <si>
    <t xml:space="preserve">Изложены теоретические основы технологии машиностроения, и показано их использование для разработки высокоэффективных технологических процессов изготовления деталей и сборки машин. Особое внимание уделено вопросам обеспечения качества машин, повышения производительности и снижения себестоимости их изготовления. Учебник предназначен для студентов машиностроительных вузов, проходящих обучение на уровне бакалавров, магистров наук и дипломированных инженеров по направлению «Машиностроение» профилю «Технология, оборудование и автоматизация машиностроительных производств».</t>
  </si>
  <si>
    <t xml:space="preserve">Тюняев А.В.</t>
  </si>
  <si>
    <t xml:space="preserve">Основы конструирования деталей машин. Литые детали. Учебно-методич. пос., 2-е изд., испр. и доп.</t>
  </si>
  <si>
    <t xml:space="preserve">978-5-8114-1513-7</t>
  </si>
  <si>
    <t xml:space="preserve">В пособии приводятся основные положения по основам конструирования литых деталей машин. Предназначено для студентов машиностроительных специальностей, обучающихся по программам высшего профессионального образования с присвоением квалификации "Дипломированный специалист" ("Двигатели внутреннего сгорания", "Котло- и реакторостроение," "Машины и технология обработки металлов давлением", "Оборудование и технология сварочного производства", "Машины и технология литейного производства", "Технология машиностроения", "Технология, оборудование и автоматизация машиностроительных производств", "Автомобиле- и тракторостроение", "Сельскохозяйственные машины и оборудование", "Автомобили и автомобильное хозяйство". Справочно-методическое пособие может быть полезно слушателям курсов повышения квалификации - специалистам в области металлообработки и конструкторам машиностроительных производств. В предложенной работе автор привел обширный справочный материал по основам конструирования литых деталей и дал обоснование правил конструирования таких деталей, основываясь на технических свойствах сплавов и технологичности конструкций. Знание этих положений позволит студентам быстрее освоить основы конструкторского мастерства, а конструкторам в содружестве со специалистами литейного производства создавать рациональные конструкции.</t>
  </si>
  <si>
    <t xml:space="preserve">Тюняев А.В., Звездаков В.П., Вагнер В.А.</t>
  </si>
  <si>
    <t xml:space="preserve">Детали машин. Учебник, 2-е изд., испр. и доп.</t>
  </si>
  <si>
    <t xml:space="preserve">978-5-8114-1461-1</t>
  </si>
  <si>
    <t xml:space="preserve">В книге изложены основы теории, критерии работоспособности, расчеты прочности и конструирования деталей машин общего назначения: соединений разъемных и неразъемных, передач зацеплением и трением, валов и осей, подшипников скольжения и качения, муфт приводов. Даны методические рекомендации, необходимые для выполнения расчетов, приведены примеры расчетов и конструирования, даны вопросы для самоконтроля усвоенного материала. По этим вопросам приведен обширный библиографический материал, включающий монографии, научно-исследовательские работы, справочники, нормативные материалы, изобретения и патенты. На базе своего опыта работы в машиностроении и преподавания учебных дисциплин в Вузе авторы уделили внимание не только прочностным расчетам, но и нормированию точности с целью повышения качества деталей машин общего назначения.Книга предназначена для студентов, обучающихся по направлениям подготовки: «Энергетическое машиностроение», «Машиностроение», «Конструкторско-технологическое обеспечение машиностроительных производств», «Наземные транспортно- технологические комплексы». А также для студентов машиностроительных специальностей. Может быть полезной слушателям курсов повышения квалификации, аспирантам и преподавателям Вузов, инженерно- техническим работникам в области машиностроения.</t>
  </si>
  <si>
    <t xml:space="preserve">Хорош А.И.,  Хорош И.А. </t>
  </si>
  <si>
    <t xml:space="preserve">Дизельные двигатели транспортных и технологических машин. Учебное пособие, 2-е изд., испр. </t>
  </si>
  <si>
    <t xml:space="preserve">978-5-8114-1278-5</t>
  </si>
  <si>
    <t xml:space="preserve">В учебном пособии приведены общие сведения о дизельных двигателях внутреннего сгорания, выпускаемых заводами России, Белоруссии, Украины, рассмотрено их общее устройство, классификация, принцип действия, дано описание конструкций деталей и сборочных единиц кривошипно-шатунных и газораспределительных механизмов, систем смазки, охлаждения, питания и пуска. Указаны технические показатели и регулировочные параметры двигателей, их механизмов и систем. Пособие предназначено для изучения конструкции дизельных двигателей при проведении лабораторных работ и сборочно-разборочных операций, выполняемых студентами вузов. Пособие может быть полезным при подготовке машинистов самоходных машин, а также при проведении работ по техническому обслуживанию и регулировке дизельных двигателей в эксплуатации.</t>
  </si>
  <si>
    <t xml:space="preserve">Чмиль В.П.</t>
  </si>
  <si>
    <t xml:space="preserve">Теория механизмов и машин. Учебно-метод. пос., 1-е изд. КПТ</t>
  </si>
  <si>
    <t xml:space="preserve">978-5-8114-1222-8</t>
  </si>
  <si>
    <t xml:space="preserve">Изложено примерное содержание курса дисциплины «Теория механизмов и машин» на основе учебной программы для механических специальностей и направлений подготовки вузов. Последовательно приведены лекции, методики выполнения лабораторных работ и практических занятий по курсу.Даны примеры решения задач кинематического анализа и синтеза механизмов, пояснения для выполнения расчетно-графических работ.Рассмотрена методика выполнения курсового проекта на тему «Кинематическое и динамическое исследование машины с кривошипно ползунным механизмом».Пособие предназначено для студентов технических вузов в области эксплуатации автомобильного транспорта (направление подготовки «Эксплуатация транспортно-технологических машин и комплексов» по профилям «Автомобили и автомобильное хозяйство» и «Автомобильный сервис») и строительной техники (специальность «Наземные транспортно-технологические средства», специализация «Подъемно-транспортные, строительные, дорожные средства и оборудование»).</t>
  </si>
  <si>
    <t xml:space="preserve">Прокопенко Н.И.</t>
  </si>
  <si>
    <t xml:space="preserve">Экспериментальные исследования двигателей внутреннего сгорания: Учебное пособие.</t>
  </si>
  <si>
    <t xml:space="preserve">978-5-8114-1047-7</t>
  </si>
  <si>
    <t xml:space="preserve">Автомобиле- и тракторостроение </t>
  </si>
  <si>
    <t xml:space="preserve">0967</t>
  </si>
  <si>
    <t xml:space="preserve">Допущено УМО вузов РФ по образованию в области транспортных машин и транспортно-технологических комплексов в качестве учебного пособия для студентов вузов, обучающихся по специальности «Многоцелевые гусеничные и колесные машины» направления подготовки «Транспортные машины и транспортно-технологические комплексы» В пособии отражены вопросы теории ДВС, организации и проведения из мерительного эксперимента и обработки экспериментальных данных. Раскрываются принципы измерения физических величин. Даны описания стендов для испытания двигателей внутреннего сгорания и применяемой измерительной техники. Подробно рассмотрены вопросы испытания современных транспор тных газотурбинных двигателей, применяемых в специальной военной и гражданской технике, и их характеристики. Учебное пособие предназначено для студентов вузов, изучающих курсы «Теория двигателей», «Конструкция силовых установок многоцелевых гусеничных и колесных машин» и «Испытания многоцелевых гусеничных и колесных машин».</t>
  </si>
  <si>
    <t xml:space="preserve">Экспериментальные исследования двигателей внутреннего сгорания: Учебное пособие.*2016</t>
  </si>
  <si>
    <t xml:space="preserve">Суркин В.И.</t>
  </si>
  <si>
    <t xml:space="preserve">Основы теории и расчёта автотракторных двигателей. Курс лекций. Учебное пособие, 2-е изд., перераб. и доп.</t>
  </si>
  <si>
    <t xml:space="preserve">978-5-8114-1486-4</t>
  </si>
  <si>
    <t xml:space="preserve">Освещены рабочие процессы, кинематика и динамика, уравновешивание ДВС, влияние различных конструктивных и эксплуатационных факторов на мощностные, экономические, экологические показатели, на шум, вибрацию идолговечность автотракторных двигателей, показаны основные тенденции их развития. Лекции предназначены для подготовки бакалавров по направлениям "Агроинженерия", "Наземные транспортно-технологические комплексы", "Эксплуатация транспортно-технологических машин и комплексов". Представленные материалы могут быть полезны преподавателям, специалистам сельскохозяйственного производства в области эксплуатации автотракторных двигателей, аспирантам, магистрантам.</t>
  </si>
  <si>
    <t xml:space="preserve">Акимов М.Н., Аполлонский С.М.</t>
  </si>
  <si>
    <t xml:space="preserve">Основы электромагнитной безопасности: Уч.пособие</t>
  </si>
  <si>
    <t xml:space="preserve">978-5-8114-2095-7</t>
  </si>
  <si>
    <t xml:space="preserve">Техника безопасности. Охрана труда. СНИПы и гигиен</t>
  </si>
  <si>
    <t xml:space="preserve">0977</t>
  </si>
  <si>
    <t xml:space="preserve">Гриф УМО, для ВПО Пособие разработано в соответствии с Федеральным государственным образовательным стандартом высшего образования по направлению подготовки "Техносферная безопасность". Учебное пособие предназначено для студентов очной и заочной форм обучения, обучающихся по профилю "Радиационная и электромагнитная безопасность".</t>
  </si>
  <si>
    <t xml:space="preserve">Занько Н.Г., Малаян К.Р., Русак О.Н.</t>
  </si>
  <si>
    <t xml:space="preserve">Безопасность жизнедеятельности: Учебник, 15-е изд., испр.</t>
  </si>
  <si>
    <t xml:space="preserve">978-5-8114-0284-7</t>
  </si>
  <si>
    <t xml:space="preserve">Рек.Центром стратегич. иссл-й гражд. защиты МЧС России в кач. уч. для исп. в обр. учр., реализующих обр. программы высшего проф. обр-я по дисциплине "БЖД" для всех напр-й подготовки и спец. Системно изложены осн.положения развив. дисциплины БЖД. Рассм. теоретич. и мед.-биологич. основы БЖД, принципы обеспечения безопасности, идентификация опасностей, окружающих и сопров. человека на протяжении всей жизни, меры защиты от них. Раскрыв. особенности защитных действий в экстр. и чрезвыч. ситуациях. Для студ., научных и практич. работников.</t>
  </si>
  <si>
    <t xml:space="preserve">Пачурин Г.В., Щенников Н.И. и др.</t>
  </si>
  <si>
    <t xml:space="preserve">Профилактика и практика расследования несчастных случаев на производстве: Уч.пособие, 3-е изд., перераб. и доп.</t>
  </si>
  <si>
    <t xml:space="preserve">978-5-8114-1992-0</t>
  </si>
  <si>
    <t xml:space="preserve">Учебное пособие посвящено решению актуальной задачи совершенствования профилактики несчастных случаев на производстве. Дан анализ как отечественной, так и зарубежной литературы, показавший актуальность дальнейшего изучения проблем и причинно-следственных связей травматизма и успешного развития производства на современном этапе. Рассмотрены практические пояснения некоторых особенностей положений о расследовании несчастных случаев на производстве; результаты анализа производственного травматизма на предприятиях Нижегородской области; основы психологии безопасности труда; теоретические предпосылки разработки направлений профилактики производственного травматизма; программа научных исследований по разработке моделей управления охраной труда на предприятии, в которых для профилактики производственного травматизма центр тяжести был бы смещен с процедур внешнего контроля со стороны вышестоящего руководства или контрольных органов в сторону внутренней самооценки (самообследования).Пособие адресовано студентам, бакалаврам и магистрантам высших учебных заведений очной и заочной форм обучения по направлению подготовки "Техносферная безопасность", может быть полезным при обучении работников организаций по охране труда, для специалистов по охране труда, а также для всех интересующихся данными вопросами.</t>
  </si>
  <si>
    <t xml:space="preserve">Под ред. Попова А.А.</t>
  </si>
  <si>
    <t xml:space="preserve">Производственная безопасность. Учебное пособие, 2-е изд., испр.</t>
  </si>
  <si>
    <t xml:space="preserve">978-5-8114-1248-8</t>
  </si>
  <si>
    <t xml:space="preserve">Пособие содержит общетеоретические, правовые и организационные основы производственной безопасности, методы анализа и средств предупреждения производственного травматизма при выполнении работ в растениеводстве, животноводстве, на транспортных и погрузочно-разгрузочных работах, при техническом обслуживании и ремонте сельскохозяйственной техники, при эксплуатации сосудов высокого давления и систем газоснабжения и газопотребления. Рассмотрены основы электробезопасности и противопожарной безопасности. Предназначено для студентов высших учебных заведений, обучающихся по направлению подготовки дипломированных специалистов "Безопасность технологических процессов и производств". Может быть полезным инженерно-техническим работникам сельскохозяйственных предприятий.</t>
  </si>
  <si>
    <t xml:space="preserve">Пряхин В.Н., Соловьев С.С.</t>
  </si>
  <si>
    <t xml:space="preserve">Безопасность жизнедеятельности в природообустройстве: Курс лекций и комплект тестовых заданий для студентов вузов: Учебное пособие. 3-е изд.</t>
  </si>
  <si>
    <t xml:space="preserve">978-5-8114-0871-9</t>
  </si>
  <si>
    <t xml:space="preserve">Доп.Министерством с/х РФ в качестве учебного пособия для студентов ВУЗов, обучающихся по специальностям 656400 "Природообустройство", 656800 "Водные ресурсы и водопользование", 330200 "Инженерная защита окружающей среды". Учебное пособие охватывает все основные разделы курса "Безопасность жизнедеятельности", являющегося базовым для студентов всех специальностей и форм обучения. Издание предназначено для студентов высших учебных завадений и всех интересующихся проблемами экологической, природной и техногенной безопасности.</t>
  </si>
  <si>
    <t xml:space="preserve">Сотникова Е.В., Дмитренко В.П.</t>
  </si>
  <si>
    <t xml:space="preserve">Техносферная токсикология: Уч.пособие, 2-е изд., испр. и доп.</t>
  </si>
  <si>
    <t xml:space="preserve">978-5-8114-1329-4</t>
  </si>
  <si>
    <t xml:space="preserve">В учебном пособии в доступной для инженера-эколога форме изложены основные понятия токсикологии. Рассмотрены вопросы взаимоотношений человека и окружающей среды, механизмы адаптации человека к ее условиям и меры повышения устойчивости организма к воздействию ксенобиотиков. Дана характеристика химических факторов окружающей среды, принципов их гигиенического нормирования. Представлены механизмы распределения, биотрансформации и выведения токсикантов при разных путях поступления их в организм. Наибольшее внимание уделено воздействию на организм человека приоритетных загрязнителей атмосферного воздуха, воды, почвы, продуктов питания и воздушной среды помещений. Это первое оригинальное учебное пособие для специалистов экологического профиля, в котором в доступной для инженера форме раскрывается содержание основных разделов токсикологии.Предназначено для студентов, обучающихся по направлению "Защита окружающей среды", а также для подготовки бакалавров профиля "Инженерная защита окружающей среды" по направлению "Техносферная безопасность".</t>
  </si>
  <si>
    <t xml:space="preserve">Азаров Б.Ф., Карелина И.В. и др.</t>
  </si>
  <si>
    <t xml:space="preserve">Геодезическая практика: Уч.пособие, 3-е изд., испр. и доп.</t>
  </si>
  <si>
    <t xml:space="preserve">978-5-8114-1900-5</t>
  </si>
  <si>
    <t xml:space="preserve">Строительство и архитектура</t>
  </si>
  <si>
    <t xml:space="preserve">0997</t>
  </si>
  <si>
    <t xml:space="preserve">Учебное пособие содержит указания по проведению геодезической и проектно-изыскательской практик в соответствии с программой курса общеобразовательных дисциплин "Геодезия", "Инженерная геодезия" и "Основы геодезии" Федерального государственного образовательного стандарта для бакалавров, обучающихся по направлениям "Строительство", "Строительство уникальных зданий", "Архитектура" и "Дизайн архитектурной среды".Подробно рассмотрены классические и современные геодезические приборы, их устройство, поверки и юстировки. Приведены сведения о решении различных инженерно-геодезических задач на местности. Изложены основные способы выполнения крупномасштабной топографической съемки, вертикальной планировки участков, полевого трассирования линейных сооружений. Описана подготовка разбивочных данных при выносе сооружения на местность. Для студентов строительных и архитектурных специальностей различных вузов всех форм обучения при выполнении лабораторных работ, практических занятий и прохождении практики по геодезии. Может быть использовано студентами негеодезических вузов при изучении основ геодезии и прохождении геодезической практики.</t>
  </si>
  <si>
    <t xml:space="preserve">Берлинов М.В.</t>
  </si>
  <si>
    <t xml:space="preserve">Основания и фундаменты: Учебник. 4-е изд., испр. КПТ</t>
  </si>
  <si>
    <t xml:space="preserve">978-5-8114-1200-6</t>
  </si>
  <si>
    <t xml:space="preserve">В книге приведены методы и примеры расчета оснований и фундаментов по предельным состояниям первой и второй групп. Рассмотрены фундаменты различных типов: для открытых котлованов, свайные, глубокого заложения, на структурно-неустойчивых грунтах. Даны сведения по реконструкции фундаментов зданий и сооружений. Приводятся основные положения правил конструирования фундаментов. Учебное пособие предназначено для студентов строительных вузов.</t>
  </si>
  <si>
    <t xml:space="preserve">Берлинов М.В., Ягупов Б.А. </t>
  </si>
  <si>
    <t xml:space="preserve">Расчет оснований и фундаментов. Учебное пособие, 4-е изд., стер.</t>
  </si>
  <si>
    <t xml:space="preserve">978-5-8114-1212-9</t>
  </si>
  <si>
    <t xml:space="preserve">В книге изложены общие сведения о методах расчета оснований и фундаментов по предельным состояниям. приведены примеры определения  напряжений в основаниях при действии внешней нагрузки. Даны различные варианты расчета и конструирования фундаментов в открытых котлованах, гибких и свайных фундаментов. Рассмотрено проектирование фундаментов реконструируемых зданий. Учебное пособие предназначено для студентов строительных ссузов. Может быть использована студентами строительных специальностей высших учебных заведений.</t>
  </si>
  <si>
    <t xml:space="preserve">Быкова Е.Н., Павлова В.А.</t>
  </si>
  <si>
    <t xml:space="preserve">Техническая инвентаризация объектов капитального строительства. Учебн. пос., 1-е изд.</t>
  </si>
  <si>
    <t xml:space="preserve">978-5-8114-1564-9</t>
  </si>
  <si>
    <t xml:space="preserve">Учебное пособие составлено в соответствии с программой учебной дисциплины «Техническая инвентаризация объектов недвижимости». Материал учебного пособия подготовлен на основе действующего законодательства и нормативно-правовой базы в области технической инвентаризации и технического учета объектов недвижимости. Пособие предназначено для бакалавров направления «Землеустройство и кадастры».</t>
  </si>
  <si>
    <t xml:space="preserve">Васильков Г.В., Буйко З.В.</t>
  </si>
  <si>
    <t xml:space="preserve">Строительная механика. Динамика и устойчивость сооружений. Учебн. пос., 1-е изд.</t>
  </si>
  <si>
    <t xml:space="preserve">978-5-8114-1334-8</t>
  </si>
  <si>
    <t xml:space="preserve">Книга является вторым разделом курса строительной механики. Рассмотрены классические методы расчета стержней и стержневых систем при динамических воздействиях; расчета на устойчивость. Теоретический материал проиллюстрирован учебными примерами. В книге рассматриваются разделы динамики и устойчивости сооружений, которые могут быть использованы приподготовке учащихся бакалавриата, магистратуры и аспирантуры для строительных направлений вузов.</t>
  </si>
  <si>
    <t xml:space="preserve">Верстов В.В., Гайдо А.Н., Иванов Я.В.</t>
  </si>
  <si>
    <t xml:space="preserve">Технологии устройства ограждений котлованов в условиях городской застройки и акваторий: Уч.пособие, 1-е изд.</t>
  </si>
  <si>
    <t xml:space="preserve">978-5-8114-1749-0</t>
  </si>
  <si>
    <t xml:space="preserve">Рассматриваются современные технологии устройства ограждений котлованов различных видов. Изложены современные конструктивно-технологические решения устройства систем креплений шпунтовых ограждений котлованов в сложившейся застройке и сложных грунтовых условиях, приведены принципы расчета ограждающих конструкций из шпунтовых элементов, представлены оригинальные решения возведения ограждений котлованов из стальных рулонированных оболочек, устраиваемых на акваториях в условиях водохозяйственного и гидротехнического строительства.В приложении приводятся технологические карты на погружение шпунта различными способами, параметры современного шпунта, характеристики копров, установок вдавливания и вибропогружателей.Издание предназначено для инженерно-технических работников проектных и строительных организации, студентов строительных вызов при составлении проектов организации строительства (ПОС), технологических карт, регламентов и проектов производства работ (ППР) в сложных условиях строительства.</t>
  </si>
  <si>
    <t xml:space="preserve">Верстов В.В., Гайдо А.Н., Иванов Я.В. </t>
  </si>
  <si>
    <t xml:space="preserve">Технология и комплексная механизация шпунтовых и свайных работ. Учебн. пос., 2-е изд., стер.</t>
  </si>
  <si>
    <t xml:space="preserve">978-5-8114-1360-7</t>
  </si>
  <si>
    <t xml:space="preserve">Рассматриваются современные технологии изготовления свай, погружения шпунта и крепления ограждений котлованов. Изложены конструктивно-технологические решения устройства фундаментов глубокого заложения под высотные здания в условиях Санкт-Петербурга. В приложении приводятся технологические карты, нормы расхода материалов при устройстве буронабивных свай, параметры свай заводского изготовления, характеристики копров, буровых установок и вибропогружателей. Издание предназначено для студентов строительных вузов при составлении проектов организации строительства (ПОС) и производства работ (ППР) в сложных инженерно-геологических условиях, а также инженерно-технических работников проектных и строительных организации.</t>
  </si>
  <si>
    <t xml:space="preserve">Волков С.А.</t>
  </si>
  <si>
    <t xml:space="preserve">Технологии и оборудование для производства арматурных изделий и конструкций. Учебн. пос., 1-е изд.</t>
  </si>
  <si>
    <t xml:space="preserve">978-5-8114-1279-2</t>
  </si>
  <si>
    <t xml:space="preserve">В учебном пособии излагаются сведения о применении технологий и оборудования для арматурных работ, виды арматурной стали и арматурных изделий, применяемых как в сборном железобетоне, так и в мононолитном строительстве. Кратко приведены все технологические процессы и оборудование для их выполнения. Даны рекомендации по выявлению оптимальных параметров ножей станков для резки арматурной стали. Рассмотрена виброрезка арматурных стержней, развитие теории правки. Для правильноотрезных станков показана возможность возвращения к отмериванию без остановки с обеспечением высокой точности. Описывается возможность сварки термоупрочненных стержней и высадки на них горячим способом анкеров. Приведена схема, исключающая контроль качества сварки. Данное учебное пособие может быть полезно для инженеров при проектировании технологий изготовления арматурных изделий и выполнении арматурных работ в условиях строительства, а также при составлении заданий на проектирование специальных машин для арматурных работ.</t>
  </si>
  <si>
    <t xml:space="preserve">Городков А.В., Салтанова С.И.</t>
  </si>
  <si>
    <t xml:space="preserve">Экология визуальной среды. Учебное пособие, 2-е изд., доп. и перераб.</t>
  </si>
  <si>
    <t xml:space="preserve">978-5-8114-1405-5</t>
  </si>
  <si>
    <t xml:space="preserve">Учебное пособие содержит краткое изложение основ психологии зрительного восприятия и теории автоматии саккад. Представлены основы экологиивизуальной среды города. Рассмотрены закономерности формирования комфортной визуальной среды, а также агрессивных и гомогенных полей. Представлены аналитические методы расчета и оценки агрессивных и гомогенных визуальных полей в структуре городской застройки. Материал учебного пособия может быть использован студентами всех профилей подготовки по направлениям "Строительство", "Природообустройство и водопользование", при выполнении курсового и дипломного проектирования, аспирантами и магистрантами, а также архитекторами, строителями, психологами и экологами.</t>
  </si>
  <si>
    <t xml:space="preserve">Дарков А.В., Шапошников Н.Н.</t>
  </si>
  <si>
    <t xml:space="preserve">Строительная механика: Учебник. 12-е изд. 2014 год.</t>
  </si>
  <si>
    <t xml:space="preserve">978-5-8114-0576-3</t>
  </si>
  <si>
    <t xml:space="preserve">Для студентов строительных специальностей вузов. В учебнике отражены вопросы курса строительной механики (статика и динамика сооружений). Изложение материала иллюстрируется конкретными примерами. Рассматриваются методы расчета с использованием ЭВМ, указываются особенности этих методов. В учебнике отражено современное состояние строительной механики.</t>
  </si>
  <si>
    <t xml:space="preserve">Строительная механика: Учебник. 12-е изд.*2016 г.</t>
  </si>
  <si>
    <t xml:space="preserve">Ищенко И.И.</t>
  </si>
  <si>
    <t xml:space="preserve">Каменные работы: Учебник для НПО. 7-е изд., стер. </t>
  </si>
  <si>
    <t xml:space="preserve">978-5-8114-1285-3</t>
  </si>
  <si>
    <t xml:space="preserve">В учебнике изложены сведения о частях зданий, гидроизоляции каменных конструкций. Приведены основные принципы и методы каменных, кирпичных, бутовых и бутобетонных кладок, кладок из керамических и искусственных камней. Рассматриваются геодезические работы на стройках, монтажные работы при возведении каменных зданий, производство каменных и монтажных работ зимой, ремонт и восстановление каменных конструкций, организация производства и труда на стройках. Учебник предназначен для учащихся учебных заведений НПО по строительным специальностям.</t>
  </si>
  <si>
    <t xml:space="preserve">Кирнев А.Д. </t>
  </si>
  <si>
    <t xml:space="preserve">Организация в строительстве. Курсовое и дипломное проектирование. Учебное пособие, 2-е изд., перераб. и доп.*2016 г.</t>
  </si>
  <si>
    <t xml:space="preserve">978-5-8114-1358-4</t>
  </si>
  <si>
    <t xml:space="preserve">В учебном пособии в соответствии с ФГОС ВПО третьего поколения излагается методика выполнения курсового или дипломного проектов по организации в строительстве, которая определяет состав, содержание и их последовательность. Учтены некоторые методические положения по разработке проектов организации строительства по капитальному ремонту и реконструкции зданий и сооружений. Освещены вопросы проектирования механизации работ, календарного планирования, применение системы сетевого планирования и управления. Методические требования проиллюстрированы практическими примерами. Приводятся необходимые нормативно-справочные материалы.Предназначено для студентов, преподавателей и слушателей вузов по подготовки дипломированного бакалавра и магистра по направлению "Строительство" и специалиста по направлению "Строительство уникальных зданий и сооружений". Учебное пособие может быть также использовано инженерно-техническими работниками строительной отросли для повышения квалификации и при проектировании проектов организации строительства.</t>
  </si>
  <si>
    <t xml:space="preserve">Ковязин В.Ф.</t>
  </si>
  <si>
    <t xml:space="preserve">Инженерное обустройство территорий: Уч.пособие</t>
  </si>
  <si>
    <t xml:space="preserve">978-5-8114-1860-2</t>
  </si>
  <si>
    <t xml:space="preserve">Рассмотрены теоретические основы инженерного обустройства незастроенных и застроенных территорий. В первой части "Инженерное обустройство незастроенных территорий" рассматриваются особенности гидрологии территории, различные способы осушения и орошения земель, противоэрозионные и лесомелиоративные мероприятия, нормативы химической мелиорации и технология рекультивации городских и пригородных территорий.Во второй части "Инженерное обустройство застроенных территорий" приводятся нормативы и технология строительства и эксплуатации дорог, улиц, площадей и тротуаров; подземных и наземных инженерных коммуникаций, планирование ландшафтно-рекреационных зон и мероприятия по благоустройству и озеленению территорий населенных пунктов.Учебное пособие рекомендовано студентам всех форм обучения направления "Землеустройство и кадастры".</t>
  </si>
  <si>
    <t xml:space="preserve">Кристалинский Р.Е., Шапошников Н.Н.</t>
  </si>
  <si>
    <t xml:space="preserve">Решение вариационных задач строительной механики в системе MATHEMATICA. Учебное пособие*2016 г.</t>
  </si>
  <si>
    <t xml:space="preserve">978-5-8114-0924-2</t>
  </si>
  <si>
    <t xml:space="preserve">В учебном пособии рассматривается широкий спектр вариационных задач строительной механики. Показано, что для решения этих задач весьма эффективно может быть использована одна из наиболее мощных систем компьютерной математики- MATHEMATICA. Пособие будет полезно для студентов строительных специальностей, студентов, обучающихся по специальностям "Прикладная математика и информатика", "Прикладная информатика ", инженеров-расчетчиков</t>
  </si>
  <si>
    <t xml:space="preserve">Крундышев Б.Л.</t>
  </si>
  <si>
    <t xml:space="preserve">Архитектурное проектирование жилых зданий, адаптированных к специфическим потребностям маломобильной группы населения. Учебн. пос., 1-е изд.</t>
  </si>
  <si>
    <t xml:space="preserve">978-5-8114-1243-3</t>
  </si>
  <si>
    <t xml:space="preserve">В учебном пособии рассматриваются основные принципы формирования жилой среды, раскрывается значение учета потребностей людей старшей возрастной группы при проектировании жилища, устанавливаются основные требования к архитектурному проектированию комплексных центров социального обслуживания маломобильной группы населения. Учебное пособие предназначено для студентов направления подготовки «Архитектура».</t>
  </si>
  <si>
    <t xml:space="preserve">Мандриков А.П.</t>
  </si>
  <si>
    <t xml:space="preserve">Примеры расчета металлических конструкций: Уч.пособие для ССУЗов, 3-е изд., стер.</t>
  </si>
  <si>
    <t xml:space="preserve">978-5-8114-1315-7</t>
  </si>
  <si>
    <t xml:space="preserve">В учебном пособии рассмотрено проектирование балочной клетки рабочей промплощадки, подкрановой балки, металлических конструкций, резервуаров. Изложены расчет и конструирование настила, прокатных и составных сварных балок, центрально - и внецентрально - сжатых колонн, стропильных ферм из уголковых профилей, тавров и двутавров, гнутосварных и бесшовных горячекатных труб. Даны примеры расчета и конструирования. Учебное пособие предназначено для студентов средних специальных учебных заведений, обучающихся по строительным специальностям.</t>
  </si>
  <si>
    <t xml:space="preserve">Правоторова А.А.</t>
  </si>
  <si>
    <t xml:space="preserve">Социально-культурные основы архитектурного проектирования. Учебное пособие, 1-е изд.</t>
  </si>
  <si>
    <t xml:space="preserve">978-5-8114-1389-8</t>
  </si>
  <si>
    <t xml:space="preserve">Подробно рассмотрены основные социокультурные принципы проектирования различного типа зданий и сооружений как элементов городской среды. Проанализированы социально-функциональные особенности динамики городского пространства с учетом процессов урбанизации и глобализации. Описаны социальные предпосылки изменения архитектурных объектов в процессе эволюции планировочной структуры города, архитектурное проектирование интерпретировано как средство развития городской среды. Приведены критерии диагностики степени зрелости отдельных элементов пространственно-функционального каркаса крупного города.Учебное пособие разработано на основе программы дисциплины регионального компонента цикла ДНД, составленной в соответствии с Государственным образовательным стандартом высшего профессионального образования по направлению "Архитектура" (степень - магистр архитектуры), с учетом изменений в действующем государственном образовательном стандарте высшего профессионального образования по направлениям подготовки для получения степени (квалификации) "магистр".</t>
  </si>
  <si>
    <t xml:space="preserve">Рыжков И.Б., Травкин А.И.</t>
  </si>
  <si>
    <t xml:space="preserve">Основы инженерных изысканий в строительстве: Уч.пособие</t>
  </si>
  <si>
    <t xml:space="preserve">978-5-8114-1944-9</t>
  </si>
  <si>
    <t xml:space="preserve">Рассматриваются общие правила организации и проведения инженерных изысканий для строительства (в первую очередь объектов природообустройства). Подробно рассматриваются особенности основных видов изысканий: инженерно-геодезических, инженерно-геологических и геотехнических, инженерно-гидрометеорологических, инженерно-экологических, изысканий грунтовых строительных материалов и изысканий подземных источников водоснабжения. Для студентов высших учебных заведений, обучающихся по направлениям"Природообустройство" и "Водные ресурсы и водопользование".</t>
  </si>
  <si>
    <t xml:space="preserve">Савин С.Н., Данилов И.Л.</t>
  </si>
  <si>
    <t xml:space="preserve">Сейсмобезопасность зданий и территорий: Уч.пособие</t>
  </si>
  <si>
    <t xml:space="preserve">978-5-8114-1880-0</t>
  </si>
  <si>
    <t xml:space="preserve">В учебном пособии рассмотрены вопросы сейсморайонирования территорий, проектирования сейсмоустойчивых зданий и сооружений, паспортизации жилого фонда, сейсмоусиления и сейсмоизоляции. Отмечены особенности обследования и мониторинга зданий и сооружений в сейсмоопасных регионах, способы ликвидации последствий землетрясений, особенности проектирования, эксплуатации и мониторинга уникальных строительных объектов, таких как атомные электростанции и гидротехнические сооружения, в условиях природной сейсмики. Отдельная глава посвящена особенностям протекания пожаров сейсмического происхождения и реакций горения. В пособие также включены задания для проведения практических занятий по организации аварийно-спасательных работ после землетрясения и по анализу эффективности сейсмоусиления зданий и сооружений промышленных объектов. Кроме того, составлен набор заданий по расчету характеристик горения в условиях адиабатного взрыва и нестационарного горения. Пособие предназначено для обучения студентов и курсантов, подготовки дипломных проектов бакалавров и магистров инженерно-технических учебных заведений, специализирующихся в области безопасности жизнедеятельности, организации работ в случае чрезвычайных ситуаций, проектирования зданий и сооружений в сейсмоопасных районах и других близких областях.</t>
  </si>
  <si>
    <t xml:space="preserve">Соловьев К.А., Степанова Д.С.</t>
  </si>
  <si>
    <t xml:space="preserve">История архитектуры и строительной техники: Уч.пособие</t>
  </si>
  <si>
    <t xml:space="preserve">978-5-8114-1948-7</t>
  </si>
  <si>
    <t xml:space="preserve">В книге рассмотрены основные этапы развития мировой архитектуры начиная с эпохи первобытнообщинного общества и заканчивая историей развития архитектуры советской эпохи. Основные направления развития мировой архитектуры рассматриваются в учебнике под влиянием социально-экономических, исторических, этнических, культовых и природно-климатических факторов, а также развития строительной техники. Новым в данном учебнике можно считатьзаключительную главу, посвященную символическим аспектам развития мировой культовой архитектуры.Учебник написан в соответствии с ФГОС третьего поколения. Предназначен для студентов вузов, обучающихся по направлению "Строительство" (бакалавры) для профиля "Промышленное и гражданское строительство". Кроме того, данный учебник может быть использован для дисциплины "История архитектуры и строительства" при подготовке специалистов по направлению "Строительство уникальных зданий и сооружений". В учебнике частично использованы фотографии авторов, не публиковавшиеся ранее.</t>
  </si>
  <si>
    <t xml:space="preserve">Толстой А.Д., Лесовик В.С.</t>
  </si>
  <si>
    <t xml:space="preserve">Технологические процессы и оборудование предприятий строительных материалов: Уч.пособие</t>
  </si>
  <si>
    <t xml:space="preserve">978-5-8114-1847-3</t>
  </si>
  <si>
    <t xml:space="preserve">Книга содержит теоретический материал по изучению промышленных процессов с точки зрения изменения свойств исходных материалов для получения готовой продукции. Рассмотрены основные технологические машины, механизмы и оборудование, применяемые в различных производствах строительных материалов и изделий. Представлены некоторые способы расчетов численных показателей свойств и характеристик процессов, работы машин и механизмов. В конце каждой главы имеются контрольные вопросы. Издание рекомендуется для преподавателей и студентов строительных направлений, а также аспирантам и научным работникам.</t>
  </si>
  <si>
    <t xml:space="preserve">Трофимов Б.Я.</t>
  </si>
  <si>
    <t xml:space="preserve">Технология сборных железобетонных изделий. Учебн. пос., 1-е изд.</t>
  </si>
  <si>
    <t xml:space="preserve">978-5-8114-1636-3</t>
  </si>
  <si>
    <t xml:space="preserve">В данном учебном пособии рассматриваются основные операции изготовления сборных железобетонных изделий: армирование, формование, отделка отформованных изделий и ускорение твердения бетона. Пособие предназначено для студентов строительных специальностей, а также для аспирантов и инженерно-технических работников заводов сборного железобетона.</t>
  </si>
  <si>
    <t xml:space="preserve">Цай Т.Н.</t>
  </si>
  <si>
    <t xml:space="preserve">Строительные конструкции. Железобетонные конструкции. Учебник (для ссузов), 3-е изд., стер.</t>
  </si>
  <si>
    <t xml:space="preserve">978-5-8114-1314-0</t>
  </si>
  <si>
    <t xml:space="preserve">В учебнике освещаются основы теории расчета и конструирования железобетонных конструкций. Рассматриваются сборные, монолитные, сборно монолитные и предварительно наряженные железобетонные конструкции промышленных и гражданских зданий и сооружений. Приведены примеры расчета и конструирования.Учебник предназначен для студентов средних специальных учебных заведений, обучающихся по строительным специальностям.</t>
  </si>
  <si>
    <t xml:space="preserve">Цай Т.Н., Бородич М.К., Мандриков А.П.</t>
  </si>
  <si>
    <t xml:space="preserve">Строительные конструкции. Металлические, каменные, армокаменные конструкции. Конструкции из дерева и пластмасс. Основания и фундаменты. Учебник (для ссузов), 3-е изд., стер.</t>
  </si>
  <si>
    <t xml:space="preserve">978-5-8114-1313-3</t>
  </si>
  <si>
    <t xml:space="preserve">В учебнике рассмотрены основные вопросы проектирования и расчета строительных конструкций: металлических, каменных, деревянных и из синтетических материалов. Изложены основные положения проектирования и расчета оснований и фундаментов.Учебник предназначен для студентов средних специальных учебных заведений, обучающихся по строительным специальностям.</t>
  </si>
  <si>
    <t xml:space="preserve">Черешнев И.В.</t>
  </si>
  <si>
    <t xml:space="preserve">Экологические аспекты формирования малоэтажных жилых зданий для городской застройки повышенной плотности. Учебное пособие, 2-е изд., доп.</t>
  </si>
  <si>
    <t xml:space="preserve">978-5-8114-1394-2</t>
  </si>
  <si>
    <t xml:space="preserve">Изложены теоретические и практические основы формирования экологической архитектуры малоэтажного городского жилища повышенной плотности.Приведена классификация жилых комплексов и типология высокоплотной малоэтажной жилой застройки. Использован отечественный и зарубежный опыт проектирования и строительства энергоэкономичных и энергоактивных жилых зданий. Для студентов, аспирантов и преподавателей архитектурно-строительных направлений вузов. Издание может быть полезным широкому кругу специалистов-архитекторов, строителей и инвесторов, которых интересуют пути решения проблем, связанных с формированием доступного и экономичного жилища.</t>
  </si>
  <si>
    <t xml:space="preserve">Благоразумова А.М.</t>
  </si>
  <si>
    <t xml:space="preserve">Обработка и обезвоживание осадков городских сточных вод. Учебн.пос., 2-е изд., испр. и доп.</t>
  </si>
  <si>
    <t xml:space="preserve">978-5-8114-1676-9</t>
  </si>
  <si>
    <t xml:space="preserve">Водоснабжение и водоотведение</t>
  </si>
  <si>
    <t xml:space="preserve">0998</t>
  </si>
  <si>
    <t xml:space="preserve">Рассмотрены и обобщены современные методы обработки и обезвоживания осадков городских сточных вод, а также конструкции установок и аппаратов. Приведен расчет наиболее перспективных методов обработки осадков и примеры расчетов. Описаны вопросы утилизации осадков городских сточных вод. Приведены технологии получения из осадков удобрения, кормовых продуктов, строительных материалов. Предназначено для студентов, обучающихся по направлению подготовки "Строительство". Профили подготовки: "Водоснабжение и водоотведение" и может быть полезно для работников проектных институтов.</t>
  </si>
  <si>
    <t xml:space="preserve">Крестин Е.А., Крестин И.Е.</t>
  </si>
  <si>
    <t xml:space="preserve">Задачник по гидравлике с примерами расчетов. Учебн.пос., 3-е изд., доп.</t>
  </si>
  <si>
    <t xml:space="preserve">978-5-8114-1655-4</t>
  </si>
  <si>
    <t xml:space="preserve">«Задачник по гидравлике с примерами расчетов» составлен как учебное пособие по дисциплинам «Гидравлика», «Основы гидравлики и теплотехники»,«Водоснабжение и водоотведение с основами гидравлики», «Механика жидкости и газа» в соответствии с учебными программами для специальностей и направлений: гидротехническое строительство; дорожное строительство; городское коммунальное хозяйство; промышленное и гражданское строительство; водоснабжение и водоотведение; теплогазоснабжение и вентиляция; производство строительных конструкций. Задачник по гидравлике предназначен для использования в качестве пособия на практических занятиях, при выполнении курсовых, расчетно-графических и контрольных работ студентами всех форм обучения.</t>
  </si>
  <si>
    <t xml:space="preserve">Моргунов К.П.</t>
  </si>
  <si>
    <t xml:space="preserve">Гидравлика. Учебник, 1-е изд.</t>
  </si>
  <si>
    <t xml:space="preserve">978-5-8114-1735-3</t>
  </si>
  <si>
    <t xml:space="preserve">В учебнике изложены основные положения гидравлики и гидромеханики, приведены примеры течений в трубопроводах, отверстиях и насадках, открытых потоках. Рассмотрено течение через водосливы, фильтрационные течения в грунте, вопросы сопряжения бьефов.Учебник предназначен для студентов технических специальностей транспортных и строительных вузов.</t>
  </si>
  <si>
    <t xml:space="preserve">Орлов В.А.</t>
  </si>
  <si>
    <t xml:space="preserve">Трубопроводные сети. Автоматизированное сопровождение проектных разработок: Уч.пособие</t>
  </si>
  <si>
    <t xml:space="preserve">978-5-8114-1584-7</t>
  </si>
  <si>
    <t xml:space="preserve">Представлены сведения о трубах, используемых в системах городского водоснабжения и водоотведения, методах гидравлического расчета напорных и безнапорных трубопроводных сетей, а также автоматизированных программах сопровождения научных исследований и проектных разработок по ряду актуальных аспектов, связанных со стратегией и тактикой восстановления трубопроводных сетей и их эффективной работы. Приведены результаты гидравлических, прочностных, экономических и других расчетов, полученных при эксплуатации компьютерных программных комплексов, которые позволяют при проектировании новых и реконструкции старых трубопроводных сетей провести анализ ситуации и выбрать наиболее приемлемые варианты строительства или реновации трубопроводного транспорта. Для магистров технических вузов, обучающихся по направлению подготовки «Строительство», магистерская программа «Водоснабжение городов и промышленных предприятий».</t>
  </si>
  <si>
    <t xml:space="preserve">Штеренлихт Д.В.</t>
  </si>
  <si>
    <t xml:space="preserve">Гидравлика: Учебник, 5-е изд., стер.</t>
  </si>
  <si>
    <t xml:space="preserve">978-5-8114-1892-3</t>
  </si>
  <si>
    <t xml:space="preserve">В учебнике изложены законы равновесия и движения жидкости в трубах, каналах, через гидротехнические сооружения. Большое внимание уделено изложению методов расчета параметров потока применительно к разнообразным случаям, встречающимся в практике. Приведены необходимые для расчетов параметры, коэффициенты в таблицах и графиках. Издание предназначено для студентов всех форм обучения групп направлений подготовки "Машиностроение", "Науки о земле", "Техника и технологии строительства", "Техносферная безопасность и природообустройство".</t>
  </si>
  <si>
    <t xml:space="preserve">Парамонов А.М., Стариков А.П.</t>
  </si>
  <si>
    <t xml:space="preserve">Системы воздухоснабжения предприятий: Учебное пособие.*2016 г.</t>
  </si>
  <si>
    <t xml:space="preserve">978-5-8114-1149-8</t>
  </si>
  <si>
    <t xml:space="preserve">Внутренние сантехнические устройства и вентиляция</t>
  </si>
  <si>
    <t xml:space="preserve">0999</t>
  </si>
  <si>
    <t xml:space="preserve">В учебном пособии рассматриваются устройства и методы расчета оборудования систем производства и распределения сжатого воздуха на промышленных предприятиях. Даны принципы выбора основного и вспомогательного оборудования. Приведены пути и способы экономии энергетических ресурсов при производстве сжатого воздуха и в системах воздухоснабжения предприятий. Пособие предназначено для студентов, обучающихся по направлению подготовки "Теплоэнергетика и теплотехника".</t>
  </si>
  <si>
    <t xml:space="preserve">Шумилов Р.Н., Толстова Ю.И., Бояршинова А.Н.</t>
  </si>
  <si>
    <t xml:space="preserve">Проектирование систем вентиляции и отопления: Уч.пособие, 2-е изд., испр. и доп.</t>
  </si>
  <si>
    <t xml:space="preserve">978-5-8114-1700-1</t>
  </si>
  <si>
    <t xml:space="preserve">Учебное пособие содержит рекомендации по расчету и организации воздухообмена и отопления в помещениях различного назначения. Даны основы проектирования систем обеспечения микроклимата и приводятся рекомендации по расчету оборудования для обработки воздуха (нагревание, очистка, утилизация теплоты).Учебное пособие может быть использовано при изучении дисциплин "Теоретические основы создания микроклимата в помещении", "Аэродинамика вентиляции", "Системы вентиляции", а также при проведении практических занятий, научных исследований, дипломном и курсовом проектировании.Учебное пособие предназначено для студентов всех форм обучения специальности "Строительство", профиль "Теплогазоснабжение и вентиляция", проектировщиков и специалистов при обучении по программам дополнительного профессионального образования и переподготовки кадров.</t>
  </si>
  <si>
    <t xml:space="preserve">Ионин А.А.</t>
  </si>
  <si>
    <t xml:space="preserve">Газоснабжение. Учебник, 5-е изд., стер.</t>
  </si>
  <si>
    <t xml:space="preserve">978-5-8114-1286-0</t>
  </si>
  <si>
    <t xml:space="preserve">Оборудование и системы газоснабжения</t>
  </si>
  <si>
    <t xml:space="preserve">1000</t>
  </si>
  <si>
    <t xml:space="preserve">В учебнике изложены основы проектирования, расчета и эксплуатации городских и промышленных систем газоснабжения. Описаны режимы работы газовых сетей и оборудования, методики расчета для решения отдельных задач. Рассмотрены основы теории сжигания газа, газогорелочные устройства и их расчет, экономное использование газа для отопления котлов и промышленных печей, Системно изложен гидравлический расчет сетей и их надежности. Учебник предназначен для студентов вузов, обучающихся по направлению "Строительство" профиля "Теплогазоснабжение и вентиляция".</t>
  </si>
  <si>
    <t xml:space="preserve">Колибаба О.Б., Никишов В.Ф., Ометова М.Ю.</t>
  </si>
  <si>
    <t xml:space="preserve">Основы проектирования и эксплуатации систем газораспределения и газопотребления. Учебное пособие, 1-е изд.</t>
  </si>
  <si>
    <t xml:space="preserve">978-5-8114-1416-1</t>
  </si>
  <si>
    <t xml:space="preserve">Учебное пособие содержит сведения по проектированию и эксплуатации  газовых сетей городов, населённых пунктов, зданий различного назначения и промышленных предприятий. Приведены данные по конструктивному оформлению системы газоснабжения, выбору оборудования ГРП и ГРУ. Даны методики и примеры гидравлических расчетов кольцевых и тупиковых газопроводов различных категорий давления. Пособие предназначено для студентов ВУЗов и начинающих проектировщиков газораспределительных сетей.</t>
  </si>
  <si>
    <r>
      <rPr>
        <b val="true"/>
        <i val="true"/>
        <sz val="6"/>
        <color rgb="FF0000FF"/>
        <rFont val="Arial"/>
        <family val="2"/>
        <charset val="204"/>
      </rPr>
      <t xml:space="preserve">new, </t>
    </r>
    <r>
      <rPr>
        <b val="true"/>
        <i val="true"/>
        <sz val="6"/>
        <color rgb="FFFF00FF"/>
        <rFont val="Arial"/>
        <family val="2"/>
        <charset val="204"/>
      </rPr>
      <t xml:space="preserve">Гриф</t>
    </r>
  </si>
  <si>
    <t xml:space="preserve">Белкин А.П., Степанов О.А.</t>
  </si>
  <si>
    <t xml:space="preserve">Диагностика теплоэнергетического оборудования: Уч.пособие</t>
  </si>
  <si>
    <t xml:space="preserve">978-5-8114-2041-4</t>
  </si>
  <si>
    <t xml:space="preserve">Теплоснабжение и теплотехническое оборудование </t>
  </si>
  <si>
    <t xml:space="preserve">1001</t>
  </si>
  <si>
    <t xml:space="preserve">Гриф УМО, для ВПО. В учебном пособии приводятся основные неисправности и способы определения технического состояния насосных агрегатов, газотурбинных установок, котельных агрегатов и теплообменного оборудования, которые широко используются на объектах энергетического комплекса. Особое внимание уделено двум наиболее эффективным методам параметрической и вибрационной диагностики. Рассмотрены методы прогнозирования остаточного ресурса по результатам параметрической и вибрационной диагностики. Приведены примеры диагностирования насосного агрегата и газотурбиной установки. Учебное пособие предназначено для студентов, обучающихся по направлению "Теплоэнергетика и теплотехника" по профилю "Промышленная теплоэнергетика". Может быть полезно аспирантам, магистрам, обслуживающему персоналу и инженерно-техническим работникам, занимающимся эксплуатацией теплоэнергетического оборудования, а также специалистам, занимающимся диагностикой состояния машинного оборудования.</t>
  </si>
  <si>
    <t xml:space="preserve">Дзюзер В.Я.</t>
  </si>
  <si>
    <t xml:space="preserve">Теплотехника и тепловая работа печей: Уч.пособие, 2-е изд., испр. и доп.</t>
  </si>
  <si>
    <t xml:space="preserve">978-5-8114-1949-4</t>
  </si>
  <si>
    <t xml:space="preserve">Изложены основные положения технической термодинамики и теплообмена, которые находят применение при изучении тепловых процессов в производстве строительных материалов и изделий. Рассмотрены особенности генерации и использования теплоты в промышленных печах. Приведены методики расчета тепловой работы печей и теплообменных устройств. Даны основы конструирования и расчета энергоэффективной футеровки стекловаренных печей. Приведены примеры решения прикладных задач, отражающих различные аспекты тепловой работы печей. Пособие предназначено для бакалавров и магистров, обучающихся по направлению "Строительство", а также для бакалавров и магистров направления "Химическая технология" при изучении дисциплин: "Основы проектирования тепловых агрегатов", "Техническая термодинамика и теплотехника", "Тепловые процессы в производстве стекла и эмали" и др.</t>
  </si>
  <si>
    <t xml:space="preserve">Замалеев З. Х., Посохин В. Н., Чефанов В. М.</t>
  </si>
  <si>
    <t xml:space="preserve">Основы гидравлики и теплотехники. Учебн. пос., 1-е изд.</t>
  </si>
  <si>
    <t xml:space="preserve">978-5-8114-1531-1</t>
  </si>
  <si>
    <t xml:space="preserve">Содержит дидактический материал, отвечающий требованиям федерального государственного образовательного стандарта профессионального образования по направлению подготовки "Строительство" в области базовой (общепрофессиональной) части профессионального цикла, необходимый бакалаврам для освоения основных положений термодинамики, механики жидкости, тепломассообмена.</t>
  </si>
  <si>
    <t xml:space="preserve">Круглов Г.А., Булгакова Р. И., Круглова Е. С.</t>
  </si>
  <si>
    <t xml:space="preserve">Теплотехника. Учебное пособие. 2-е изд., стер.</t>
  </si>
  <si>
    <t xml:space="preserve">978-5-8114-1017-0</t>
  </si>
  <si>
    <t xml:space="preserve">Рекомендовано Учебно-методическим объединением вузов Российской Федерации по агроинженерному образованию в качестве учебного пособия для студентов высших учебных заведений, обучающихся по направлению «Агроинженерия». Уч. пос. по теплотехнике состоит из трех разделов : основ теплопередачи, применения теплоты в сельском хозяйстве. В них изложены основные положения технической термодинамики , теории тепломассообмена, освещены вопросы топлива и его горения, котельных установок, отопления, вентиляции. Значительное внимание уделено сушке и хранению сельхозпродукции, охране окр. среды и энергосбережению. Предназначено для студентов ВУЗов, обуч. по спец. "Агроинженерия"</t>
  </si>
  <si>
    <t xml:space="preserve">Теплотехника. Учебное пособие. 2-е изд., стер.*2016</t>
  </si>
  <si>
    <t xml:space="preserve">Кудинов И.В., Кудинов В.А. и др. </t>
  </si>
  <si>
    <t xml:space="preserve">Математическое моделирование гидродинамики и теплообмена в движущихся жидкостях: Монография</t>
  </si>
  <si>
    <t xml:space="preserve">978-5-8114-1837-4</t>
  </si>
  <si>
    <t xml:space="preserve">Рассмотрены вопросы построения математических и компьютерных моделей трубопроводных систем различного назначения. Излагаются инженерные методы нахождения решений задач нестационарной теплопроводности, позволяющие получать эффективные точные и приближенные аналитические решения. С помощью интегрального метода теплового баланса на основе введения фронта температурного возмущения и при использовании дополнительных граничных условий получены аналитические решения задач теплообмена в жидкостях, включая динамический и тепловой пограничные слои. Представлены результаты получения и анализа точных аналитических решений гиперболических уравнений, описывающих распространение гидравлической волны с конечной скоростью.Книга может быть полезной для научно-технических работников, специализирующихся в области математики, теплофизики, а также для преподавателей и студентов технических вузов.</t>
  </si>
  <si>
    <t xml:space="preserve">Логинов В.С., Крайнов А.В., Юхнов В.Е., Феоктистов Д.В., Шабунина О.С.</t>
  </si>
  <si>
    <t xml:space="preserve">Примеры и задачи по тепломассообмену: Учебное пособие. 2-е изд., испр. и доп. КПТ</t>
  </si>
  <si>
    <t xml:space="preserve">978-5-8114-1132-0</t>
  </si>
  <si>
    <t xml:space="preserve">В пособии представлены практические примеры и задания по тепломассообмену различных установок: теплообменных аппаратов, выпарных и ректификационных установок. Главное внимание уделяется проверке полученных результатов расчета. Рассматриваются вопросы тепло- и массообмена в различных системах: обмуровка топочной камеры, тепловыделяющие элементы, процессы диффузии. В последних рассматриваются процессы при малых диффузионных числах Фурье (FoD &lt; 0,1). Книга содержит контрольные задания, вопросы и специальные тесты для оценки базовых знаний по основам теплотехники, в том числе с использованием профессионального иностранного языка.Пособие предназначено для студентов энергетических направлений подготовки технических вузов, а также инженеров, интересующихся вопросами теплосбережения.</t>
  </si>
  <si>
    <t xml:space="preserve">Макаров А.Н.</t>
  </si>
  <si>
    <t xml:space="preserve">Теплообмен в электродуговых и факельных металлургических печах и энергетических установках. Учебн.пос.,1-е изд.</t>
  </si>
  <si>
    <t xml:space="preserve">978-5-8114-1653-0</t>
  </si>
  <si>
    <t xml:space="preserve">Книга содержит теоретические основы расчета теплообмена в электродуговых, плазменно-дуговых и факельных печах черной металлургии и факельных топках паровых котлов и камерах сгорания газотурбинных установок. Каждая глава книги снабжена примерами расчета теплообмена в электродуговых, плазменно-дуговых сталеплавильных печах, факельных нагревательных печах черной металлургии, в топках паровых котлов электростанций, в камерах сгорания газотурбинных и парогазовых установок электростанций. Книга предназначена для преподавателей технических и технологических вузов, студентов, обучающихся по направлениям «Металлургия», «Теплоэнергетика», «Электротехника и электротехнологии», «Энергетическое машиностроение», а также рассчитана на инженеров, научных работников, работающих в области проектирования, изготовления, эксплуатации, исследования металлургических, электротермических, энергетических установок.</t>
  </si>
  <si>
    <t xml:space="preserve">Семенов Б.А. </t>
  </si>
  <si>
    <t xml:space="preserve">Инженерный эксперимент в промышленной теплотехнике, теплоэнергетике и теплотехнологиях. Учебное пособие, 2-е изд., доп.</t>
  </si>
  <si>
    <t xml:space="preserve">978-5-8114-1392-8</t>
  </si>
  <si>
    <t xml:space="preserve">Изложены научные основы современных методов планирования и выполнения экспериментальных исследований. Рассмотрены основные положения теории подобия, метода анализа размерностей, принципы физического моделирования и получения критериальных уравнений тепломассообмена. Приведены необходимые сведения из теории вероятностей и математической статистики, положенные в основу современных методов обработки результатов. Описаны основные виды математических моделей и методы экспериментального определения их характеристик. Рассмотрен регрессионный и дисперсионный анализ. Сформулированы принципы и критерии, используемые для оптимизации планов эксперимента. Показаны пути сокращения необходимого числа опытов для экономии трудозатрат и материальных ресурсов в процессе экспериментальных исследований. Предназначено для магистрантов и бакалавров направления “Теплоэнергетика и теплотехника” и аспирантов научной специальности “Промышленная теплоэнергетика”. Также может быть полезным для аспирантов и инженеров, занимающихся экспериментальными исследованиями, связанными с изучением процессов тепломассообмена в теплотехнологическом оборудовании и теплоэнергетических системах.</t>
  </si>
  <si>
    <t xml:space="preserve">Высоцкий Л.И., Изюмов Ю.А., Высоцкий И.С.</t>
  </si>
  <si>
    <t xml:space="preserve">Элементы водоотведения на автомобильных дорогах: Уч. пособие, 2-е изд., испр. и доп. </t>
  </si>
  <si>
    <t xml:space="preserve">978-5-8114-1677-6</t>
  </si>
  <si>
    <t xml:space="preserve">Строительство дорог и аэродромов</t>
  </si>
  <si>
    <t xml:space="preserve">1002</t>
  </si>
  <si>
    <t xml:space="preserve">В учебном пособии представлены новые материалы для решения важной практической задачи расчета косогорных водопропускных сооружений автомобильных дорог из гофрированного железа. Пособие предназначено для студентов специальности "Автомобильные дороги и аэродромы", бакалавров, магистров и аспирантов, с использованием при выполнении лабораторных работ, курсовом и дипломном проектировании, а также для инженерно-технических работников при разработке проектной документации. 2-е издание, исправленное и дополненное.</t>
  </si>
  <si>
    <t xml:space="preserve">Альхименко А. И. (под ред.) </t>
  </si>
  <si>
    <t xml:space="preserve">Гидротехнические сооружения морских портов. Учебное пособие, 1-е изд.</t>
  </si>
  <si>
    <t xml:space="preserve">978-5-8114-1574-8</t>
  </si>
  <si>
    <t xml:space="preserve">Гидротехнические сооружения</t>
  </si>
  <si>
    <t xml:space="preserve">1003</t>
  </si>
  <si>
    <t xml:space="preserve">Материал книги содержит примеры компоновки морских портов, построенных в последние десятилетия в РФ и за рубежом, в том числе в северных морях при наличии льда. Приведены основные методы расчета причальных сооружений с примерами численных расчетов. Рассмотрены вопросы действующего законодательства в области охраны морской среды, как российские, так и международные. Уделено внимание работе строительных организаций выполнению требований ISO. Книга предназначена для студентов высших учебных заведений, аспирантов и молодых специалистов.</t>
  </si>
  <si>
    <t xml:space="preserve">Высоцкий Л.И., Высоцкий И.С.</t>
  </si>
  <si>
    <t xml:space="preserve">Продольно-однородные осредненные турбулентные потоки: Монография, 2-е изд., доп.</t>
  </si>
  <si>
    <t xml:space="preserve">978-5-8114-1866-4</t>
  </si>
  <si>
    <t xml:space="preserve">В монографии изложена новая трактовка многих из известных положений гидравлики продольно-однородных осредненных турбулентных потоков. Основополагающим является утверждение о наличии вблизи гладкой стенки тонкого слоя, в котором коэффициент турбулентной вязкости - величина отрицательная. Из прикладных результатов главным является сквозная для всех зон сопротивлений формула распределения осредненных скоростей. Монография рассчитана на широкий круг читателей: инженеров, специализирующихся на расчетах трубопроводных систем, научных работников, студентов, магистрантов и аспирантов технических вузов и может служить своеобразным путеводителем по изучению различных аспектов продольно-однородных турбулентных течений.</t>
  </si>
  <si>
    <t xml:space="preserve">Козырь И.Е., Пикалова И.Ф., Ханов Н.В.</t>
  </si>
  <si>
    <t xml:space="preserve">Практикум по гидравлике. Учебно-методическое пособие</t>
  </si>
  <si>
    <t xml:space="preserve">978-5-8114-2043-8</t>
  </si>
  <si>
    <t xml:space="preserve">Гриф УМО, для ВПО. В учебном пособии приводятся краткие теоретические сведения и примеры решения задач по общей гидравлике и гидравлике гидросооружений. Оно включает основы гидростатики и гидродинамики, сведения о движении жидкости через отверстия, насадки, трубопроводы. Описан расчет водопропускных сооружений и водобойных устройств. Содержатся справочные и нормативные материалы. Практикум предназначен для использования в качестве пособия на практических занятиях, при выполнении курсовых, расчетно-графических и контрольных работ студентами всех форм обучения по направлениям образования: "Природообустройство и водопользования", "Строительство", "Строительство уникальных зданий и сооружений", "Техносферная безопасность".</t>
  </si>
  <si>
    <t xml:space="preserve">Белецкий Б.Ф.</t>
  </si>
  <si>
    <t xml:space="preserve">Технология и механизация строительного производства: Учебник. 4-е изд., стер.</t>
  </si>
  <si>
    <t xml:space="preserve">978-5-8114-1256-3</t>
  </si>
  <si>
    <t xml:space="preserve">Строительные машины и механизмы</t>
  </si>
  <si>
    <t xml:space="preserve">1009</t>
  </si>
  <si>
    <t xml:space="preserve">В учебнике рассмотрены вопросы технологии производства общестроительных, монтажных и специальных работ, выполняемых при прокладке сетей и устройстве сооружений систем водоснабжения и водоотведения, даны основные сведения о применяемых в строительстве машинах и механизмах. Приведена современная технология прокладки сетей напорных и безнапорных водоводов и коллекторов из металлических и неметаллических труб различных диаметров, включая траншейную их прокладку, а также устройство переходов труб через различные препятствия - надземные переходы, дюкеры. Подробно описана технология возведения сооружений из монолитного и сборного железобетона, монтажа технологического оборудования, санитарно-технических систем зданий, даны краткие сведения по организации строительно-монтажных работ. Учебник предназначен для студентов вузов, обучающихся по направлению "Строительство".</t>
  </si>
  <si>
    <t xml:space="preserve">Белецкий Б.Ф., Булгакова И.Г.</t>
  </si>
  <si>
    <t xml:space="preserve">Строительные машины и оборудование. Учебн. пос., 3-е изд., стер.</t>
  </si>
  <si>
    <t xml:space="preserve">978-5-8114-1282-2</t>
  </si>
  <si>
    <t xml:space="preserve">В учебном пособии дано описание строительных машин и оборудования: машины для земляных, дорожных, свайных, бетонных и железобетонных работ, грузоподъемные машины и оборудование для монтажных работ. Даны рекомендации по выбору и комплектации машин для комплексной механизации строительства. Учебное пособие предназначено для студентов вузов, обучающихся по направлению подготовки "Строительство", "Эксплуатация транспортно-технологических машин и комплексов".</t>
  </si>
  <si>
    <t xml:space="preserve">Кузьмичев В.А.</t>
  </si>
  <si>
    <t xml:space="preserve">Основы проектирования вибрационного оборудования. Учебн.пос., 1-е изд.</t>
  </si>
  <si>
    <t xml:space="preserve">978-5-8114-1673-8</t>
  </si>
  <si>
    <t xml:space="preserve">В предлагаемом учебном пособии представлены материалы, изучение которых позволит получить начальные знания о проектировании некоторых типов вибрационной техники, используемой в строительстве и промышленности по производству строительных материалов.Предназначено для студентов технических и архитектурно-строительных университетов, обучающихся по направлениям «Машиностроение» и «Технологические машины и оборудование».</t>
  </si>
  <si>
    <t xml:space="preserve">Лисунов Е.А.</t>
  </si>
  <si>
    <t xml:space="preserve">Практикум по надежности технических систем: Уч. пособие, 2-е изд., испр. и доп. </t>
  </si>
  <si>
    <t xml:space="preserve">978-5-8114-1756-8</t>
  </si>
  <si>
    <t xml:space="preserve">Описаны процессы, обусловливающие потерю работоспособности машин, и события, вызывающие переход из одного состояния в другое. Приведена классификация отказов и методика определения вероятности появления отказов при изменении нагрузки и прочности деталей. Раскрыта физическая сущность процессов, сопровождающих различные виды трения и изнашивания в конкретных условиях работы соединений и деталей. Решение задач, базирующееся на математическом аппарате теории вероятностей, позволяет иллюстрировать основные темы дисциплины и проводить тестирование знаний студентов по разделам. Пособие предназначено для студентов инженерных факультетов аграрных, автомобильных, транспортных и строительных вузов</t>
  </si>
  <si>
    <t xml:space="preserve">Лозовецкий В.В.</t>
  </si>
  <si>
    <t xml:space="preserve">Гидро- и пневмосистемы транспортно-технологических машин. Учебн. пос., 1-е изд.</t>
  </si>
  <si>
    <t xml:space="preserve">978-5-8114-1280-8</t>
  </si>
  <si>
    <t xml:space="preserve">В учебнике приведены характеристики современных гидравлических и пневматических приводов, описан принцип их действия, достоинства и недостатки, а также возможные области применения и свойства используемых рабочих тел. Большое внимание уделено принципу работы, конструкции и материалам элементов, узлов и деталей гидравлических и пневматических систем транспортно-технологических машин и оборудования. В книге изложены методики расчета и проектирования, испытаний, эксплуатации, технического обслуживания и техники безопасности при работе с гидравлическими и пневматическими приводами в составе транспортно-технологических машин и оборудования предприятий сервиса. Учебник предназначен для студентов, аспирантов, преподавателей и научных работников высших учебных заведений, специализирующихся в области гидравлических машин и гидроприводов.</t>
  </si>
  <si>
    <t xml:space="preserve">Гидропневмопривод строительной техники. Конструкция, принцип действия, расчет: Учебное пособие.*2016 г.</t>
  </si>
  <si>
    <t xml:space="preserve">978-5-8114-1129-0</t>
  </si>
  <si>
    <t xml:space="preserve">В пособии рассматриваются конструкции гидро- и пневмопривода подъемно-транспортных, строительных и дорожных машин с описанием назначения, состава, принципов построения различных схем привода и особенностей конструкции, а также работы отдельных элементов и каждой системы в целом. Приведены требования, предъявляемые к гидро- и пневматическому оборудованию рассматриваемых машин, и их классификационные признаки. Анализируются структурные схемы и принцип действия гидрообъемного, гидродинамического, пневматического, пневмогидравлического, аккумуляторного и следящего приводов. Приведены формулы для расчета основных параметров элементов названных приводов и основы методики проектирования гидравлических и пневматических систем мобильных машин. Представлена методика проектирования объемного гидропривода на примере рабочего оборудования бульдозера и станка для резки арматуры, в том числе прочностные расчеты. Дан проектировочный расчет следящего привода: гидроусилителя пневмоколесной машины, а также тормозных систем с гидро- и пневмоприводом. Книга направлена на повышение уровня подготовки выпускников вузов в области строительной техники, а также может быть полезна инженерно-техническому персоналу, занятому эксплуатацией гидро- и пневмосистем.</t>
  </si>
  <si>
    <t xml:space="preserve">Ерохин Б.Т.</t>
  </si>
  <si>
    <t xml:space="preserve">Теория и проектирование ракетных двигателей: Учебник</t>
  </si>
  <si>
    <t xml:space="preserve">978-5-8114-1720-9</t>
  </si>
  <si>
    <t xml:space="preserve">Авиационная и ракетно-космическая техника</t>
  </si>
  <si>
    <t xml:space="preserve">1016</t>
  </si>
  <si>
    <t xml:space="preserve">Изложены физико-математические описания процессов: воспламенения, тепломассообмена, нестационарного, турбулентного и нестабильного горения топлива; газотермодинамики гетерогенных и гомогенных продуктов горения; методов математического моделирования энергетических характеристик и параметров рабочего процесса для нестационарных и квазистационарных режимов функционирования ракетных двигателей различного назначения. Приведены методы расчета потерь удельного импульса тяги, разбросов основных параметров рабочего процесса и способы выбора системы управления вектором тяги летательного аппарата. Представлены математические модели и методы расчета проектных и газодинамических параметров ракетно-прямоточных воздушно-реактивных двигателей. Для студентов, аспирантов и преподавателей вузов соответствующих специальностей.</t>
  </si>
  <si>
    <t xml:space="preserve">Кучерявый А.А.</t>
  </si>
  <si>
    <t xml:space="preserve">Авионика: Уч.пособие</t>
  </si>
  <si>
    <t xml:space="preserve">978-5-8114-2120-6</t>
  </si>
  <si>
    <t xml:space="preserve">Авионика - это собирательное название для всех систем бортового радиоэлектронного оборудования летательных аппаратов. Учебное пособие предназначено для студентов, курсантов и аспирантов технических вузов, летных училищ и академий, средних специальных учебных заведений, изучающих системы авионики. Книга содержит систематизированный обзор современного состояния и перспектив развития как отдельных систем авионики, так и её архитектуры в целом. Рассмотрены основные классы систем: навигационные, обзорные, связные, автоматического управления, отображения информации, технического обслуживания и др. Описываются выполняемые ими функции, принцип действия, внутреннее устройство, технические характеристики и особенности. Книга будет полезна специалистам авиационной промышленности и транспорта, занимающихся созданием, производством, обслуживанием и эксплуатацией как собственно систем авионики, так и летательных аппаратов в целом, включая их лётную эксплуатацию.</t>
  </si>
  <si>
    <t xml:space="preserve">Волков В.С.</t>
  </si>
  <si>
    <t xml:space="preserve">Основы расчета систем автомобилей, обеспечивающих безопасность движения: Уч.пособие</t>
  </si>
  <si>
    <t xml:space="preserve">978-5-8114-1818-3</t>
  </si>
  <si>
    <t xml:space="preserve">Автотранспорт. Техническое обслуживание и ремонт</t>
  </si>
  <si>
    <t xml:space="preserve">1019</t>
  </si>
  <si>
    <t xml:space="preserve">Рассмотрены вопросы, связанные с расчетом оценки работоспособности систем автомобилей, обеспечивающих безопасность движения. Проанализированы конструкции отдельных узлов и агрегатов автомобиля с учетом предъявляемых требований, представлены рекомендации по выбору их конструктивных схем и методам расчета.Предназначено для студентов высших учебных заведений, обучающихся по специальностям, связанным с использованием автомобильного транспорта, а также инженерно-технических специалистов.</t>
  </si>
  <si>
    <t xml:space="preserve">Малкин В.С.</t>
  </si>
  <si>
    <t xml:space="preserve">Техническая диагностика: Уч.пособие, 2-е изд., испр. и доп.</t>
  </si>
  <si>
    <t xml:space="preserve">978-5-8114-1457-4</t>
  </si>
  <si>
    <t xml:space="preserve">В предлагаемом издании изложены общие представления о диагностике и технических средствах ее реализации, принципах работы измерительных устройств и способах контроля диагностических параметров. Дано обоснование режимов и процедур диагностирования технических систем, рассмотрены теоретические основы распознавания диагнозов с помощью вероятностных методов и анализа кривых. Показаны приемы оптимизации диагностического процесса с учетом ценности получаемой информации. Рассмотрены вопросы разработки автоматизированных систем диагностики с элементами искусственного интеллекта.Книга может быть использована при подготовке бакалавров, магистров по направлению "Эксплуатация транспортно-технологических машин и комплексов" и другим техническим специальностям, а также будет полезна аспирантам, преподавателям и разработчикам автоматизированных диагностических систем.</t>
  </si>
  <si>
    <t xml:space="preserve">Поливаев О.И., Гребнев В.П., Ворохобин А.В.</t>
  </si>
  <si>
    <t xml:space="preserve">Теория трактора и автомобиля: Учебник</t>
  </si>
  <si>
    <t xml:space="preserve">978-5-8114-2033-9</t>
  </si>
  <si>
    <t xml:space="preserve">Гриф УМО, для ВПО. Рассмотрены эксплуатационные свойства, классификация и компоновочные схемы, а также основы теории тракторов и автомобилей сельскохозяйственного назначения: работа ведомого, ведущего колеса и гусеничного движителя, тяговый и энергетический балансы, тяговая и тормозная динамика, проходимость, устойчивость, управляемость, плавность хода, методы экспериментальной оценки тяговых показателей. В учебнике изложены способы снижения динамических нагрузок в тракторах и автомобилях и пути уменьшения вредного воздействия движителей на почву, а также методы повышения энергетических и агротехнических свойств тракторов. Рассмотрены автоматические устройства, применяемые в сельскохозяйственных тракторах отечественного и зарубежного производства и пути улучшения их эксплуатационных свойств. Для студентов, осваивающих образовательные программы бакалавриата и магистратуры по направлению подготовки "Агроинженерия".</t>
  </si>
  <si>
    <t xml:space="preserve">Поливаев О.И., Костиков О.М.</t>
  </si>
  <si>
    <t xml:space="preserve">Испытание сельскохозяйственной техники и энергосиловых установок: Уч.пособие</t>
  </si>
  <si>
    <t xml:space="preserve">978-5-8114-2108-4</t>
  </si>
  <si>
    <t xml:space="preserve">Гриф УМО, для ВПО. Рассмотрены основные задачи испытания сельскохозяйственной техники и энергосиловых установок. Виды и содержание испытаний, общее представление о закономерностях функционирования сельскохозяйственной техники, энергетическая, агротехническая, эксплуатационно-технологическая оценка. Приведены методы математического моделирования, прогнозирования, оценка надежности, безопасности и экономической эффективности, а также общая методика испытаний сельскохозяйственной техники (в том числе тракторов) и энергетических установок. Приведены также разделы по измерительной аппаратуре, оборудованию и информационным системам и анализу оценки погрешности измерений при испытании сельскохозяйственной техники и энергетических установок. Предназначено для студентов, обучающихся по магистерским программам по направлению "Агроинженерия", а также для аспирантов, студентов специальности "Наземные транспортно-технологические средства" и работников научно-исследовательских учреждений. Учебное пособие соответствует требованиям федерального государственного образовательного стандарта высшего образования по направлению подготовки "Агроинженерия".</t>
  </si>
  <si>
    <t xml:space="preserve">Смирнов Ю.А., Муханов А.В., Пипенко М.А.</t>
  </si>
  <si>
    <t xml:space="preserve">Электронные и микропроцессорные системы управления автомобилей. Уч. пос., 1-е изд.</t>
  </si>
  <si>
    <t xml:space="preserve">978-5-8114-1167-2</t>
  </si>
  <si>
    <t xml:space="preserve">В учебном пособии приведены общие принципы управления, построения систем управления техническими объектами отечественных и импортных автомобилей. Приведена электронная и микропроцессорная реализация систем управления технических объектов отечественных и импортных автомобилей. Также приведено диагностическое оборудование электронных блоков управления импортных и отечественных автомобилей. Для студентов вузов, обучающихся по специальностям "Электрооборудование автомобилей и тракторов" и "Технология обслуживания и ремонта машин в агропромышленном комплексе".</t>
  </si>
  <si>
    <t xml:space="preserve">Чмиль В.П., Чмиль Ю.В.</t>
  </si>
  <si>
    <t xml:space="preserve">Автотранспортные средства: Учебное пособие. 1-е изд.*2016 г.</t>
  </si>
  <si>
    <t xml:space="preserve">978-5-8114-1148-1</t>
  </si>
  <si>
    <t xml:space="preserve">Пособие разработано в соответствии с программой с целью обеспечения возможности самостоятельной работы по изучению курса. Дан анализ конструктивных решений механизмов и систем двигателей, основных элементов трансмиссии, несущей системы и систем управления автомобиля на базе предъявляемых требований и классификационных признаков с рассмотрением принципиальных схем, рабочих процессов и характерных неисправностей. Приведены методики расчета основных эксплуатационных свойств, проявляющихся в процессе движения автомобиля. Выполнены примеры проверочных расчетов по оценке нагруженности деталей трансмиссии, подвески автомобиля, рулевого управления и тормозных систем. Издание предназначено для студентов высших учебных заведений соответствующих специальностей и всех, кто интересуется рассматриваемыми вопросами.</t>
  </si>
  <si>
    <t xml:space="preserve">Шляхова В.А.</t>
  </si>
  <si>
    <t xml:space="preserve">Английский язык для автотранспортных специальностей: Уч.пособие, 2-е изд., стер. КПТ</t>
  </si>
  <si>
    <t xml:space="preserve">978-5-8114-1398-0</t>
  </si>
  <si>
    <t xml:space="preserve">Основная цель пособия - развитие навыков устной речи и чтения технической литературы данного профиля на английском языке. Тексты пособия объединены тематически и дают представление об устройстве автомобиля, его основных узлах и механизмах. В книгу также включены грамматический справочник в таблицах, список наиболее употребительных союзов, предлогов и наречий, список нестандартных глаголов и англо-русский терминологический словарь-минимум. Пособие предназначено для студентов автотранспортных специальностей средних специальных учебных заведений. Может быть рекомендована студентам вузов, специалистам, получающим второе высшее образование, слушателям курсов повышения квалификации и инженерам.</t>
  </si>
  <si>
    <t xml:space="preserve">Водянников В.Т. (под ред.)</t>
  </si>
  <si>
    <t xml:space="preserve">Экономика сельского хозяйства: Учебник, 2-е изд., доп.</t>
  </si>
  <si>
    <t xml:space="preserve">978-5-8114-1841-1</t>
  </si>
  <si>
    <t xml:space="preserve">Сельское хозяйство в целом</t>
  </si>
  <si>
    <t xml:space="preserve">1020</t>
  </si>
  <si>
    <t xml:space="preserve">Учебник подготовлен в соответствии с учебной программой одноименного курса. Изложены основные понятия, принципы и особенности развития сельского хозяйства в системе АПК. Рассмотрены основы рыночных отношений, размещения производства, специализации и кооперации в аграрном секторе экономики с учетом требований ВТО. Показана специфика отраслей сельского хозяйства, влияние их особенностей на эффективность производства. Раскрыта экономика инновационных процессов в АПК, значительное внимание уделено экономике механизации, материально-техническому обеспечению, энергетике и электрификации сельского хозяйства. Рассчитано на экономическую подготовку бакалавров и магистров по на- правлению "Агроинженерия".</t>
  </si>
  <si>
    <t xml:space="preserve">Войнова Л.В.</t>
  </si>
  <si>
    <t xml:space="preserve">Организация труда и управление производством и переработкой яиц и птицы: Уч.пособие</t>
  </si>
  <si>
    <t xml:space="preserve">978-5-8114-1952-4</t>
  </si>
  <si>
    <t xml:space="preserve">Рассмотрены вопросы совершенствования управления, приведены модели и схемы системы управления производством и переработкой продукции птицеводства, ее организационно-функциональных структур, методы оценки сложности труда основных рабочих, их оптимальной численности на операциях первичной и глубокой переработки птицы, построения единой системы оплаты труда персонала и повышения эффективности управления использованием внутрипроизводственных ресурсов. Книга подготовлена с учетом опыта разработки методической и нормативной документации для предприятий птицеводческого комплекса, управленческого консультирования и проведения обучающих семинаров. Для менеджеров высшего и среднего звена, служб управления персоналом предприятий и организаций птицеводческого комплекса, консультантов по управлению, студентов и преподавателей экономических вузов, факультетов пищевой промышленности и сельского хозяйства, слушателей учебных заведений дополнительного профессионального образования.</t>
  </si>
  <si>
    <t xml:space="preserve">Голованов А.И. (под ред.)</t>
  </si>
  <si>
    <t xml:space="preserve">Мелиорация земель: Учебник, 2-е изд., испр. и доп.</t>
  </si>
  <si>
    <t xml:space="preserve">978-5-8114-1806-0</t>
  </si>
  <si>
    <t xml:space="preserve">В учебнике излагаются теоретические и методологические подходы к проблемам мелиорации земель; приведены принципы мелиорации земель; рассмотрены теория и практика мелиорации в засушливой и в переувлажненной зонах; уделено внимание улучшению засоленных и кислых почв; впервые изложены способы тепловых мелиораций; рассмотрено комплексное обустройство водосборов; рассмотрены технологии мелиорации земель поселений и индустриальных земель;дана методика оценки влияния мелиорации на окружающую среду; изложены современные подходы к экономической оценке инвестиционных проектов мелиорации земель. Для обучающихся в специалитете, бакалавриате, магистратуре и аспирантуре по направлениям: "Природообустройство" и "Водные ресурсы и водопользование"; он может быть полезен для студентов и специалистов по природопользованию, экономике и организации водного хозяйства, экономике природопользования, управлению качеством окружающей среды.</t>
  </si>
  <si>
    <t xml:space="preserve">Природообустройство: Учебник, 2-е изд., испр. и доп.</t>
  </si>
  <si>
    <t xml:space="preserve">978-5-8114-1807-7</t>
  </si>
  <si>
    <t xml:space="preserve">Излагаются теория и практика природообустройства как деятельности по повышению полезности земель: мелиорация, рекультивация, очистка загрязненных земель. Приведены принципы рационального природопользования и природообустройства, сведения о геосистемах (ландшафтах) как объектах природообу- стройства, создании культурных ландшафтов, об основных природных законах и моделировании природных процессов. Рассмотрены основные приемы орошения и осушения земель различного назначения, восстановления нарушенных и очистки загрязненных земель, борьбы с природными стихиями, комплексное обустройство (мелиорация) водосборов и водных объектов. Излагаются современные инструменты экологической политики природообустройства. Для обучающихся в специалитете, бакалавриате, магистратуре и аспирантуре по направлениям: "Природообустройство" и "Водные ресурсы и водопользование".</t>
  </si>
  <si>
    <t xml:space="preserve">Леонова Л.А.</t>
  </si>
  <si>
    <t xml:space="preserve">Организация сельскохозяйственного производства. Альбом наглядных пособий. Уч.пособие. 1-е изд.</t>
  </si>
  <si>
    <t xml:space="preserve">978-5-8114-0641-8</t>
  </si>
  <si>
    <t xml:space="preserve">Доп. Мин. С/Х РФ в качестве уч.пособия для студентов с/х вузов. Альбом наглядных пособий составлен в соответствии с программой курса " Организация сельскохозяйственного производства" и адресован студентам аграрных вузов. В альбоме представлены основные понятия и определения, таблицы, схемы, рисунки, диаграммы, которые соответствующим образом структурированы и призваны оказывать визуальную поддержку в освоении курса. Учебное пособие предназначено для студентов сельскохозяйственных высших учебных заведений.</t>
  </si>
  <si>
    <t xml:space="preserve">Макарец Л., Макарец М.</t>
  </si>
  <si>
    <t xml:space="preserve">Экономика производства сельскохозяйственной продукции: Уч.пособие</t>
  </si>
  <si>
    <t xml:space="preserve">5-8114-0276-7</t>
  </si>
  <si>
    <t xml:space="preserve">Уч.пособие написано в соотв.с утвержденной программой курса. В пособии освещаются теорет.основы экономики отраслей растениеводства и животноводства. В виде самост.тем рассмотрена экономика производства зерна, технич.культур, картофеля, овощных и бахчевых культур, садоводства и виноградарства, скотоводства, свиноводства, овцеводства, птицеводства, коневодства, пушного звероводства и кролиководства, северного оленеводства, пчеловодства.</t>
  </si>
  <si>
    <t xml:space="preserve">Минаков И.А.</t>
  </si>
  <si>
    <t xml:space="preserve">Кооперация и агропромышленная интеграция: Учебник, 2-е изд., перераб.</t>
  </si>
  <si>
    <t xml:space="preserve">978-5-8114-2049-0</t>
  </si>
  <si>
    <t xml:space="preserve">Освещены теоретические основы кооперации и интеграции в АПК, накопленный в России и странах Европы и США практический опыт, правовая база. Анализируются формы кооперации- сельскохозяйственные производственные (колхоз, коопхоз) и потребительские кооперативы (перерабатывающие, сбытовые, обслуживающие, кредитные, страховые и др.), их ассоциации (союзы), потребительские общества, а также формы агропромышленной интеграции - агрофирмы, агропромышленные предприятия, холдинговые компании, кластеры и т. д. Особо выделена такая форма интеграции, как продуктовый подкомплекс (зернопродуктовый, молочный, мясной, свеклосахарный, плодоовощеконсервный и др.). Рассмотрены порядок создания и организационно-экономический механизм функционирования кооперативных и интегрированных структур. Представлена методика расчета экономической эффективности деятельности кооперативных и агропромышленных формирований, показана роль государства в регулировании их деятельности. Во 2-м издании учебника (1-е вышло в 2007 г.) помимо обновленного материала рассмотрены новая форма интеграции (кластеры, государственно-частные и некоммерческие партнерства), государственная поддержка агропромышленного производства с учетом требований ВТО. Учебник содержит практикум и тестовые задания, способствующие закреплению полученных знаний. Для студентов вузов по направлениям "Менеджмент" и "Экономика"</t>
  </si>
  <si>
    <t xml:space="preserve">Мотовилов О.К., Позняковский В.М. и др.</t>
  </si>
  <si>
    <t xml:space="preserve">Товароведение и экспертиза мяса птицы, яиц и продуктов их переработки. Качество и безопасность: Уч.пособие, 4-е изд., испр. и доп.</t>
  </si>
  <si>
    <t xml:space="preserve">978-5-8114-1740-7</t>
  </si>
  <si>
    <t xml:space="preserve">Пособие содержит наиболее полный учебно-справочный материал по вопросам качества, безопасности и экспертизе мяса птицы, яиц и продуктов их переработки. Рассмотрены морфологический и химический состав, пищевая ценность и диетические свойства сырья и отдельных групп продукции, термины и определения, классификация, технология производства, экспертиза качества и безопасности, вопросы идентификации и фальсификации. Предназначено для студентов и преподавателей технологических, сельскохозяйственных и торгово-экономических вузов, специалистов-аграриев, коммерсантов, экспертов, научных работников и широкого круга потребителей, интересующихся качеством и безопасностью продуктов питания.</t>
  </si>
  <si>
    <t xml:space="preserve">Нечаев В.И. (под ред.)</t>
  </si>
  <si>
    <t xml:space="preserve">Организация консультационной деятельности в АПК: Учебник, 1-е изд.</t>
  </si>
  <si>
    <t xml:space="preserve">978-5-8114-1627-1</t>
  </si>
  <si>
    <t xml:space="preserve">Рассмотрены основные аспекты организации консультационной деятельности в АПК. Представлен зарубежный и отечественный опыт сельскохозяйственного консультирования. Раскрыты методологические подходы к формированию целостной системы освоения научно-технических достижений в сельскохозяйственном производстве, продвижения инноваций, эффективного консультирования по вопросам агробизнеса, применения современных информационных технологий. Особое внимание уделено развитию кадрового потенциала консультационных служб, их месту и роли в реализации аграрной политики России, в формировании инновационно-инвестиционной стратегии регионов. Для студентов вузов, обучающихся по специальности «Экономика и управление на предприятии АПК».</t>
  </si>
  <si>
    <t xml:space="preserve">Старцев А.В., Вагина О. Н., Карпова Е. А. и др.</t>
  </si>
  <si>
    <t xml:space="preserve">Организация информационно-консультационной службы в АПК. Сборник задач.</t>
  </si>
  <si>
    <t xml:space="preserve">978-5-8114-0978-5</t>
  </si>
  <si>
    <t xml:space="preserve">Допущено УМО по образованию в области производственного менеджмента в качестве учебного пособия для студентов высших учебных заведений, обучающихся по специальности 080502 - "Экономика и управление на предприятии АПК". Сборник задач по курсу "Организация информационно-консультационной службы в АПК" подготовлен в соответствии с учебной программой дисциплины "Организация информационно-консультационной службы в АПК". Предназначен для студентов очной и заочной форм обучения экономического факультета. </t>
  </si>
  <si>
    <t xml:space="preserve">Тартынов Г.Н. </t>
  </si>
  <si>
    <t xml:space="preserve">Тематический русско-немецкий — немецко-русский словарь сельскохозяйственных терминов. Учебное пособие, 1-е изд.</t>
  </si>
  <si>
    <t xml:space="preserve">978-5-8114-1538-0</t>
  </si>
  <si>
    <t xml:space="preserve">Данный русско-немецкий и немецко-русский сельскохозяйственный словарь предназначен для лиц, изучающих немецкий язык по специальностям: «Ветеринарная медицина», «Биология», «Механизация сельского хозяйства», «Агрономия». Словрь содержит более 4000 тысяч  терминов и понятий.Словарь рассчитан в первую очередь на лиц, уже в достаточной степени владеющих немецким языком. При  разработке тем словаря составитель стремился более точно отразить наиболее современные понятия и точно перевести термины с немецкого языка на русский.</t>
  </si>
  <si>
    <t xml:space="preserve">Фокин А.Д., Лурье А.А., Торшин С.П.</t>
  </si>
  <si>
    <t xml:space="preserve">Сельскохозяйственная радиология: Учебник. 2-е изд., перераб. и доп. КПТ</t>
  </si>
  <si>
    <t xml:space="preserve">978-5-8114-1123-8</t>
  </si>
  <si>
    <t xml:space="preserve">Рекомендовано УМО высших учебных заведений РФ по агрономическомуобразованию в качестве учебника для студентов высших учебных заведений,обучающихся по направлениям "Агрохимия и агропочвоведение","Агрономия", "Садоводство", "Технология производства и переработкисельскохозяйственной продукции" Учебник написан в соответствии с примерной программой дисциплины "Сельскохозяйственная радиология" и отвечает требованиям государственного образовательного стандарта Российской Федерации. В учебнике рассмотрены базисные проблемы радиологии, а также специальные вопросы, касающиеся сферы агропроизводства. Изложены основные направления использования метода изотопных индикаторов и ионизирующих излучений в научных исследованиях и в АПК. Предназначено для студентов сельскохозяйственных вузов, обучающихся по направлениям "Агрохимия и агропочвоведение", "Агрономия", "Садоводство", "Технология производства и переработки сельскохозяйственной продукции", оно также будет полезно специальстам, работающим в данных сферах.</t>
  </si>
  <si>
    <t xml:space="preserve">Ходанович Б.В.</t>
  </si>
  <si>
    <t xml:space="preserve">Проектирование и строительство животноводческих объектов: Уч.пособие, 3-е изд., стер.</t>
  </si>
  <si>
    <t xml:space="preserve">978-5-8114-1254-9</t>
  </si>
  <si>
    <t xml:space="preserve">В учебнике изложены сведения и рекомендации, необходимые для проектирования, строительства и эксплуатации животноводческих объектов. Представлены технические решения предприятий для различных видов животных, отвечающие современным требованиям повышения качества продукции, интенсификации производства и охраны окружающей среды.Книга предназначена для студентов сельскохозяйственных вузов, обучающихся по направлению "Зоотехния", а также будет полезна специалистам сельского хозяйства, которые в своей практической деятельности связаны с проектированием, строительством и эксплуатацией животноводческих объектов.</t>
  </si>
  <si>
    <t xml:space="preserve">Шаляпина И.П., Анциферова О.Ю., Мягкова Е.А. </t>
  </si>
  <si>
    <t xml:space="preserve">Планирование на предприятии АПК: Уч.пособие</t>
  </si>
  <si>
    <t xml:space="preserve">978-5-8114-2115-2</t>
  </si>
  <si>
    <t xml:space="preserve">Гриф УМО. Для ВПО. В учебном пособии представлена теория и методология формирования системы внутрифирменного планирования аграрных предприятий. Рассмотрены научно-теоретические аспекты планирования в аграрной сфере экономики, особенности формирования системы планирования на предприятии, включающие организацию стратегического, тактического и оперативного планирования. Учебное пособие подготовлено в соответствии с новыми образовательными стандартами третьего поколения и предназначено для студентов, обучающихся по направлению "Менеджмент", а также студентов других агроэкономических специальностей высшего профессионального образования, учащихся среднего профессионального образования, преподавателей, слушателей системы дополнительного образования, научных работников, руководителей и специалистов сельскохозяйственных организаций.</t>
  </si>
  <si>
    <t xml:space="preserve">Витковский В.</t>
  </si>
  <si>
    <t xml:space="preserve">Плодовые растения мира</t>
  </si>
  <si>
    <t xml:space="preserve">5-8114-0477-8</t>
  </si>
  <si>
    <t xml:space="preserve">Агрономия. Растениеводство. Защита растений</t>
  </si>
  <si>
    <t xml:space="preserve">1021</t>
  </si>
  <si>
    <t xml:space="preserve">Для агрономов, биологов, сортоводов, интродукторов, селекционеров, а также аспирантов и студентов ВУЗов и средних учебных заведений, учащихся специализированных школ, менеджеров, работников торговли, садоводов-любителей и всем, кто интересуется проблемами плодоводства в странах мира. Рассмотрено современное состояние генетических ресурсов 80 наиболее значимых и перспективных сочно- и твердоплодных плодовых, ягодных, орехоплодных, субтропических растений, культивируемых в странах мира.  </t>
  </si>
  <si>
    <t xml:space="preserve">Вьюгин С.М., Вьюгина Г.В.</t>
  </si>
  <si>
    <t xml:space="preserve">Цветоводство и питомниководство: Уч.посоибе, 2-е изд., испр.</t>
  </si>
  <si>
    <t xml:space="preserve">978-5-8114-2116-9</t>
  </si>
  <si>
    <t xml:space="preserve">Гриф УМО. Для ВПО. Пособие содержит методические указания для выполнения лабораторных, практических и самостоятельных работ. Основное внимание уделено изучению вопросов биологии и экологии декоративных растений открытого и защищенного грунта и технологическим процессам в цветоводстве и питомниководстве. При написании учебного пособия авторы использовали собственный многолетний опыт научной и практической работы в области декоративного растениеводства и питомниководства, опираясь на современные достижения отечественных и зарубежных специалистов. Издание предназначено для студентов, обучающихся по направлению подготовки "Садоводство", а также бакалавров и магистрантов по направлениям "Садово-парковое строительство" и "Ландшафтная архитектура". Оно будет полезно всем, кто по роду своей деятельности связан с размножением и выращиванием декоративных растений</t>
  </si>
  <si>
    <t xml:space="preserve">Ганиев М.М., Недорезков В.Д.</t>
  </si>
  <si>
    <t xml:space="preserve">Химические средства защиты растений. Учебное пособие, 2-е изд., перераб. и доп.</t>
  </si>
  <si>
    <t xml:space="preserve">978-5-8114-1501-4</t>
  </si>
  <si>
    <t xml:space="preserve">Дана современная классификация пестицидов, применяемых в защите сельскохозяйственных растений от вредителей, болезней и сорняков. В современной трактовке представлены основы агрономической токсикологии; влияние пестицидов на окружающую среду и основные направления повышения экологической безопасности применения химических средств защиты растений в интегрированных системах; санитарно-гигиенические и физико-химические основы применения пестицидов. Изложены характеристика и регламент применения основных пестицидов, разрешенных на территории РФ. По каждому разделу даны вопросы и тесты для самоконтроля усвоения теоретического материала, задачи для решения по определению нормы расхода пестицидов и рабочего раствора. Учебное пособие написано в соответствии с Государственным образовательным стандартом профессионального высшего образования по направлению подготовки дипломированного специалиста (Агрономия). Предназначается для студентов, обучающихся по агрономическим специальностям.</t>
  </si>
  <si>
    <t xml:space="preserve">Герасименко В.П.</t>
  </si>
  <si>
    <t xml:space="preserve">Практикум по агроэкологии: Учебное пособие.*2016 г.</t>
  </si>
  <si>
    <t xml:space="preserve">978-5-8114-0939-6</t>
  </si>
  <si>
    <t xml:space="preserve">Доп. Мин. с/х РФ в качестве уч.пос. для студентов с/х ВУЗов, обуч. по спец. 110102 - "Агроэкология". В уч. пособии рассм.современные информационные технологии решения агроэкологических задач. Приводятся методы и примеры оценки экологич. состояния почв, связанного с высокой распаханностью, процессами эрозии, хим. и радиоактивным загрязнением, переуплотнением, нарушением и их влиянием на устойчивость и продуктивность агроландшафтов. Излагаются теор. и практич. аспекты водопотребления культур, оценки склонового стока с пашни и его регулирования, влияния на водные объекты техногенного загрязнения и заиления, установления водоохранных зон и качества воды. Приводятся расчеты выбросов загрязняющих веществ в атмосферу от различных источников и санитарно-защитных зон для предприятий, оценивается влияние атмосферного загрязнения на урожайность с/х культур, окр. среду и население. Даны алгоритмы и примеры оценки отходов зерноперерабатывающей, пищевой, мясной, молочной пром., ферменного биогеоценоза и правила исп-я отходов для удобрения, вермикультуры, орошения, а также критерии малоотходных производств. Прив. методы и примеры оценки качества продукции в условиях техногенеза, оптимизации базовых элементов систем земледелия, природно-с/х угодий в ландшафте, организационного устройства эрозионно-опасных земель, нагрузки пастбищных биогеоценозов. Для студентов сельскохозяйственных вузов, а также для специалистов в области экологии и охраны природы.</t>
  </si>
  <si>
    <t xml:space="preserve">Глухих М.А.</t>
  </si>
  <si>
    <t xml:space="preserve">Агрометеорология: Уч.пособие</t>
  </si>
  <si>
    <t xml:space="preserve">978-5-8114-1706-3</t>
  </si>
  <si>
    <t xml:space="preserve">Учебное пособие написано в соответствии с требованиями ФГОС ВПО по направлениям подготовки "Агрономия" профилей "Агрономия" и "Плодоовощеводство", "Технология производства и переработки сельскохозяйственной продукции" профиля "Технология производства и переработки продукции растениеводства", "Агрохимия и агропочвоведение" профиля "Агроэкология".В нем отражены агрометеорологические условия и их влияние на продуктивность сельскохозяйственного производства в зонах рискованного земледелия. Показаны сущность опасных для сельского хозяйства явлений природы и меры по предотвращению их пагубного воздействия. В пособии использованы материалы научно-исследовательских учреждений и передовой производственный опыт. Пособие предназначено для студентов аграрных вузов, техникумов, преподавателей, руководителей и специалистов сельского хозяйства, магистров, аспирантов и докторантов агрономических специальностей.</t>
  </si>
  <si>
    <t xml:space="preserve">Рекультивация нарушенных земель: Учебник, 2-е изд., испр. и доп.</t>
  </si>
  <si>
    <t xml:space="preserve">978-5-8114-1808-4</t>
  </si>
  <si>
    <t xml:space="preserve">В учебнике излагаются теория и практика рекультивации нарушенных земель, деградированных агрогеосистем, очистка загрязненных земель, основанные на принципах природообустройства. Приведены сведения о рекультивационных режимах и этапах, технологии восстановления карьерных выработок и отвалов, методы и способы борьбы с торфяными пожарами, рекультивации торфяников после их пирогенной деградации, о чрезвычайных ситуациях на мелиорируемых и рекультивируемых землях.Учебник предназначен для студентов, обучающихся в бакалавриате, магистратуре и аспирантуре по направлению "Природообустройство и водопользование".</t>
  </si>
  <si>
    <t xml:space="preserve">Даньков В.В., Скрипниченко М.М., Горбачёва Н.Н.</t>
  </si>
  <si>
    <t xml:space="preserve">Субтропические культуры. Учебн. пос., 1-е изд.</t>
  </si>
  <si>
    <t xml:space="preserve">978-5-8114-1717-9</t>
  </si>
  <si>
    <t xml:space="preserve">В учебном пособии рассматриваются классификация, происхождение и биологические особенности субтропических растений. Рассмотрены общие технологические вопросы, обеспечивающие получение высоких и стабильных урожаев. Особое внимание уделено на защиту цитрусовых от морозов, траншейную и комнатную культуру цитрусовых.Вторая часть пособия знакомит с основными разноплодными субтропическими культурами и чаем. Изложены технологии возделывания этих культур.Учебное пособие составлено на основании требований ФГОС  ВПО для бакалавров по направлению подготовки «Садоводство». Будет полезно агрономам и садоводам.</t>
  </si>
  <si>
    <t xml:space="preserve">Даньков В.В., Скрипниченко М.М., Логинова С.Ф. и др.</t>
  </si>
  <si>
    <t xml:space="preserve">Ягодные культуры: Уч.пособие</t>
  </si>
  <si>
    <t xml:space="preserve">978-5-8114-1727-8</t>
  </si>
  <si>
    <t xml:space="preserve">В учебном пособии приведены происхождение и биологические особенности ягодных растений. Рассмотрены общие технологические вопросы, обеспечивающие получение высоких и стабильных урожаев. Учебное пособие предназначено для студентов высших учебных заведений, обучающихся по направлению подготовки "Садоводство" (квалификация "бакалавр").</t>
  </si>
  <si>
    <t xml:space="preserve">Зармаев А.А.</t>
  </si>
  <si>
    <t xml:space="preserve">Виноградарство с основами первичной переработки винограда: Учебник, 2-е изд., доп.</t>
  </si>
  <si>
    <t xml:space="preserve">978-5-8114-1840-4</t>
  </si>
  <si>
    <t xml:space="preserve">Рассмотрены вопросы систематики винограда, основы его биологии и способы размножения. Описаны технология возделывания молодых и плодоносящих виноградников, сбор, хранение и первичная переработка винограда. Изложены основы ампелографии и селекции винограда. Особое внимание уделено освещению новых достижений отечественной и зарубежной науки и практики виноградарства.Для студентов высших учебных заведений, обучающихся по направлениям подготовки "Агрономия" и "Садоводство". Учебник может быть использован научными работниками, преподавателями, а также студентами средних учебных заведений, обучающихся по специальностям "Агрономия" и "Технология бродильного производства и виноделия".</t>
  </si>
  <si>
    <t xml:space="preserve">Иванов В.М.</t>
  </si>
  <si>
    <t xml:space="preserve">История растениеводства: Уч.пособие</t>
  </si>
  <si>
    <t xml:space="preserve">978-5-8114-1917-3</t>
  </si>
  <si>
    <t xml:space="preserve">В учебном пособии содержатся материалы, освещающие жизненный путь, научную, педагогическую и общественную деятельность выдающихся российских ученых, внесших большой вклад в становление и развитие как учебной дисциплины, так и отрасли "Растениеводство" в целом со второй половины XVIII до второй половины XX века.Пособие предназначено для студентов вузов, обучающихся по направлениям подготовки "Агрономия", "Агрохимия и агропочвоведение" и "Садоводство".</t>
  </si>
  <si>
    <t xml:space="preserve">Ивенин В.В., Ивенин А.В.</t>
  </si>
  <si>
    <t xml:space="preserve">Агротехнические особенности выращивания картофеля: Уч.пособие, 2-е изд., перераб.</t>
  </si>
  <si>
    <t xml:space="preserve">978-5-8114-1907-4</t>
  </si>
  <si>
    <t xml:space="preserve">В учебном пособии изложены научные основы оптимизации приемов возделывания картофеля. Пособие предназначено для студентов агрономических специальностей, полезна для агрономов и руководителей хозяйств. Допущено Министерством сельского хозяйства РФ в качестве учебного пособия для студентов высших аграрных учебных заведений, обучающихся по агрономическим специальностям</t>
  </si>
  <si>
    <t xml:space="preserve">Кирюшин В.И. (автор-составитель)</t>
  </si>
  <si>
    <t xml:space="preserve">Классификация почв и агроэкологическая типология земель: Уч.пособие, 2-е изд., стер.</t>
  </si>
  <si>
    <t xml:space="preserve">978-5-8114-1097-2</t>
  </si>
  <si>
    <t xml:space="preserve">Допущено Учебно-методическим объединением вузов Российской Федерациипо агрономическому образованию в качестве учебного пособия для студентов,обучающихся по направлению "Агрохимия и агропочвоведение" В пособии рассматриваются агроэкологическая типология и методологияформирования ландшафтно-экологической классификации земель в рамкахзональных провинций России. Особое внимание уделено классификации почвкак составной части классификации земель. Дан анализ развития классификации почв России и мира. Предложена агроэкологическая классификация почв, воснову которой положена действующая классификация с использованием новейших достижений в почвоведении. Проводится корреляция почвенной номенклатуры с терминологией Мировой реферативной базы почвенных ресурсов (WRB). Пособие предназначено для студентов старших курсов, обучающихся по направлению "Агрохимия и почвоведение", а также для научных и практических работников, занятых в сфере оценки земель и земельного проектирования.</t>
  </si>
  <si>
    <t xml:space="preserve">Кирюшин В.И., Кирюшин С.В.</t>
  </si>
  <si>
    <t xml:space="preserve">Агротехнологии: Учебник</t>
  </si>
  <si>
    <t xml:space="preserve">978-5-8114-1889-3</t>
  </si>
  <si>
    <t xml:space="preserve">В учебнике рассматривается систематика и методология формирования адаптивно-ландшафтных систем земледелия и технологий возделывания сельскохозяйственных культур. Особое внимание уделено разработке ГИС агрономической оценки культур, агроэкологической оценки земель и проектирования агротехнологий с использованием современных средств информатизации и дистанционных методов управления. Обоснованы задачи биологизации и адаптивной интенсификации агротехнологий, перспективы совершенствования систем севооборотов, удобрения, защиты растений и особенно обработки почвы с учетом возможностей и ограничений ее минимизации и прямого посева. Показаны особенности технологий возделывания основных сельскохозяйственных культур применительно к различным агроэкологическим группам земель.Учебник предназначен для подготовки магистров по агрономическим направлениям, а также для научных и практических работников в сфере наукоемких агротехнологий.</t>
  </si>
  <si>
    <t xml:space="preserve">Клопов М.И., Гончаров А.В., Максимов В.И.</t>
  </si>
  <si>
    <t xml:space="preserve">Гормоны, регуляторы роста и их использование в селекции и технологии выращивания сельскохозяйственных растений и животных: Уч.пособие</t>
  </si>
  <si>
    <t xml:space="preserve">978-5-8114-1940-1</t>
  </si>
  <si>
    <t xml:space="preserve">Изложен материал о строении и биологической роли гормонов, о связи гормонов с различными факторами воздействия на организм в постнатальном онтогенезе на гормональный профиль и проявление хозяйственных признаков. Уделено внимание практическому значению биологически активных веществ, возможности использования показателей гормонального профиля сывороткикрови в качестве теста для прогнозирования продуктивности в молодом возрасте. Рассмотрены применение регуляторов роста, технологии выращивания сельскохозяйственных растений, особенности их селекции и семеноводства. Пособие предназначено для студентов, по направлению подготовки "Зоотехния" и специальности "Ветеринария".</t>
  </si>
  <si>
    <t xml:space="preserve">Коломейченко В.В.</t>
  </si>
  <si>
    <t xml:space="preserve">Кормопроизводство: Учебник</t>
  </si>
  <si>
    <t xml:space="preserve">978-5-8114-1683-7</t>
  </si>
  <si>
    <t xml:space="preserve">В первой части учебного пособия приводятся краткие характеристики и агротехнологии всех полевых культур, которые используются на кормовые цели. Во второй части описываются основные растения сенокосов и пастбищ, а также их классификация. Главное внимание уделяется различным агротехнологиям их поверхностного и коренного улучшения в основных зонах страны (лесная, лесостепная, степная, полупустынная и горные пояса). Третья часть посвящена организации летнего содержания животных (зеленые и сырьевые конвейеры, естественные и культурные пастбища), заготовке кормов на зимний период (сено, силос, сенаж и т. д.), а также современному состоянию семеноводства многолетних трав.Пособие предназначено для преподавателей, научных сотрудников, аспирантов, магистров, студентов и бакалавров высших и средних учебных заведений агрономического профиля. Оно может быть полезным и для других факультетов (биологические, зооветеринарные, экологические, технологические, инженерные, экономические и т. д.), а также руководителям и специалистам сельского хозяйства.</t>
  </si>
  <si>
    <t xml:space="preserve">Коновалов Ю.Б., Пыльнев В.В. и др.</t>
  </si>
  <si>
    <t xml:space="preserve">Общая селекция растений. Учебник, 1-е изд.</t>
  </si>
  <si>
    <t xml:space="preserve">978-5-8114-1387-4</t>
  </si>
  <si>
    <t xml:space="preserve">В учебнике рассмотрены общие вопросы селекции растений, а также осо_x000e_бенности селекции отдельных групп культур, но без деталей. Приведены принципиальные положения использования селекционных технологий с увязкой их с генетическими закономерностями. Основное содержание учебника составляет селекционный процесс. Значительное внимание уделено также перспективным направлениям селекции. Большое внимание уделено «узким» местам селекции, наиболее распространенным ошибкам. Последнее очень важно: движение селекционного материала связано с закономерностями вариационной статистики, что селекционеры не всегда отчетливо себе представляют. Учебник написан для студентов вузов, обучающихся по направлению «Агрономия», как при подготовке специалистов, так и бакалавров по профилю «Селекция и генетика растений» и магистров, обучающихся селекции растений, а также для всех тех, кто по роду своей деятельности сталкивается с вопросами селекции.</t>
  </si>
  <si>
    <t xml:space="preserve">Котов В.П., Адрицкая Н.А. и др.</t>
  </si>
  <si>
    <t xml:space="preserve">Овощеводство: Уч.пособие</t>
  </si>
  <si>
    <t xml:space="preserve">978-5-8114-2018-6</t>
  </si>
  <si>
    <t xml:space="preserve">Гриф УМО. Для ВПО и СПО. Освещены общие вопросы овощеводства, подробно изложены биологические основы овощеводства: представлены центры происхождения, морфологические особенности и существующие классификации овощных растений. Раскрыты особенности роста и развития овощных растений, определяемые факторами внешней среды. Рассмотрены сооружения, оборудование и эксплуатация сооружений защищенного грунта. Большое внимание уделено технологии возделывания овощных культур в открытом и защищенном грунте. Представлен обновленный сортимент и инновационные технологии выращивания отдельных культур. Учебное пособие предназначено для бакалавров и магистрантов высших учебных заведений, обучающихся по направлениям подготовки "Садоводство", "Агрономия", "Агрохимия и агропочвоведение". Данное пособие будет полезно для студентов средних специальных учебных заведений, обучающихся по специальности "Агрономия", фермеров и садоводов-любителей.</t>
  </si>
  <si>
    <t xml:space="preserve">Котов В.П., Адрицкая Н.А., Завьялова Т.И.</t>
  </si>
  <si>
    <t xml:space="preserve">Биологические основы получения высоких урожаев овощных культур. Учебник.*2016 г.</t>
  </si>
  <si>
    <t xml:space="preserve">978-5-8114-0945-7</t>
  </si>
  <si>
    <t xml:space="preserve">Допущено Учебно-методическим объединением вузов Российской Федерации по агрономическому образованию в качестве учебного пособия для студентов, обучающихся по направлению "Агрономия". В пособии изложены общие вопросы биологии овощных культур, приведены современные данные о состоянии отрасли в стране и за рубежом. В книге в полном объеме раскрыты вопросы о пищевом и лекарственном значении овощей. Подробно изложены биологические основы овощеводства: классификация овощных растений, центры их происхождения, особенности роста и развития овощных растений, увязанные с факторами внешней среды (тепло, свет, влага, питание и т. д.), которые обусловливают их жизнедеятельность. Пособие предназначено для студентов вузов, обучающихся по направлению "Агрономия".</t>
  </si>
  <si>
    <t xml:space="preserve">Кривко Н.П. (под ред.)</t>
  </si>
  <si>
    <t xml:space="preserve">Питомниководство садовых культур: Учебник</t>
  </si>
  <si>
    <t xml:space="preserve">978-5-8114-1761-2</t>
  </si>
  <si>
    <t xml:space="preserve">Учебник составлен в соответствии с рабочей программой дисциплины"Питомниководство садовых культур" по направлению подготовки "Садоводство".В учебнике освещены особенности размножения садовых культур, обосновано безусловное преимущество вегетативного размножения над семенным, рассмотрены структуры и технологии питомников для выращивания оздоровленного посадочного материала древесных плодовых культур, ягодных растений, винограда, саженцев декоративных, рассады овощных и цветочных культур. Впервые в списке учебников для аграрных вузов издается книга, описывающая технологию выращивания посадочного материала всех основных садовых культур России. Издание адресуется студентам - бакалаврам и магистрам, обучающимся по направлению подготовки "Садоводство". Оно будет полезно для студентов всех агрономических специальностей, а также питомниководов-практиков и широкого круга любителей садоводства.</t>
  </si>
  <si>
    <t xml:space="preserve">Плодоводство. Учебн. пос., 1-е изд.</t>
  </si>
  <si>
    <t xml:space="preserve">978-5-8114-1591-5</t>
  </si>
  <si>
    <t xml:space="preserve">Рассмотрены основы классификации и биологии плодовых растений, включая способы размножения и технологии выращивания посадочного материала. Изложены вопросы закладки сада, формирования крон, ухода за деревьями и почвой в саду. Впервые в учебном пособии по плодоводству приведены основные сведения по защите плодовых и ягодных растений от вредителей и болезней. Приведено краткое описание биологии и технологии выращивания малораспространенных и перспективных культур. Часть материала изложена в форме наиболее часто возникающих у студентов и производителей плодовой продукции практических вопросов и ответов на них. В связи с существенным изменением в последние годы экологических факторов в южном регионе России, в пособии излагаются особенности выращивания некоторых культур в южной зоне. Учебное пособие составлено в соответствии с программой подготовки магистров и бакалавров по направлению "Агрономия" в сельскохозяйственных вузах. Оно будет полезно для специалистов, фермеров и садоводов-любителей.</t>
  </si>
  <si>
    <t xml:space="preserve">Магомедов М.Г.</t>
  </si>
  <si>
    <t xml:space="preserve">Виноград: основы технологии хранения: Уч.пособие</t>
  </si>
  <si>
    <t xml:space="preserve">978-5-8114-1600-4</t>
  </si>
  <si>
    <t xml:space="preserve">В книге рассмотрены особенности формирования, роста и развития ягод и их химико-технологическая разнокачественность в грозди винограда как следствие акропетального характера роста соцветия и грозди. Исследованы особенности ухудшения качества и порчи виноградной грозди при нахождении на плантации после уборки, хранении в условиях высокой и низкой относительной влажности воздуха, а также в условиях контролируемой атмосферы. Приведены данные о развитии эпифитной микрофлоры на гроздях винограда при хранении в зависимости от состава газовой среды. Даны рекомендации по совершенствованию технологии уборки, транспортировки и хранения винограда. Книга рассчитана на студентов, аспирантов, работников аграрных вузов и на специалистов, занимающихся производством столового винограда.</t>
  </si>
  <si>
    <t xml:space="preserve">Матюк Н.С., Беленков А.И., Мазиров М.А. </t>
  </si>
  <si>
    <t xml:space="preserve">Экологическое земледелие с основами почвоведения и агрохимии. Учебник, 2-е изд., испр.</t>
  </si>
  <si>
    <t xml:space="preserve">978-5-8114-1724-7</t>
  </si>
  <si>
    <t xml:space="preserve">В учебнике изложены понятия о факторах почвообразования, составе, свойствах и режимах почв. Дана характеристика сорных растений и мер борьбы с ними, освещены вопросы построения севооборотов и механической обработки почвы, рассмотрены экономические и экологические аспекты применения удобрений, комплекса мероприятий по защите почв в районах проявления водной и ветровой эрозии, анализируются системы земледелия и дана подробная характеристика их основных звеньев.Даны общие понятия об экологически безопасных технологиях производства продукции растениеводства и безотходных технологиях замкнутого цикла.Предназначено для студентов аграрных вузов, обучающихся по экономическим специальностям</t>
  </si>
  <si>
    <t xml:space="preserve">Медведев Г. А., Михальков Д. Е., Мищенко Е. В. </t>
  </si>
  <si>
    <t xml:space="preserve">Практикум по бахчеводству. Учебн. пос., 1-е изд.</t>
  </si>
  <si>
    <t xml:space="preserve">978-5-8114-1541-0</t>
  </si>
  <si>
    <t xml:space="preserve">Рассматриваются отличительные ботанические и морфологические особенности, приведены краткие характеристики районированных сортов и технологические схемы возделывания бахчевых культур. Для студентов, бакалавров и магистров аграрных вузов очного и заочного обучения.</t>
  </si>
  <si>
    <t xml:space="preserve">Муха В.Д., Муха Д.В., Ачкасов А.Л. </t>
  </si>
  <si>
    <t xml:space="preserve">Практикум по агрономическому почвоведению. Учебное пособие, 2-е изд., перераб и испр.</t>
  </si>
  <si>
    <t xml:space="preserve">978-5-8114-1466-6</t>
  </si>
  <si>
    <t xml:space="preserve">Учебное пособие содержит методики практических занятий, проводимых в лабораторных и полевых условиях со студентами агрономических направлений и специальностей высших учебных заведений. Описаны традиционные, классические методы исследования почв, а также методы, утвержденные в качестве стандартов Российской Федерации (ГОСТы РФ) и международных стандартов (ISO). Особое внимание было уделено методикам, позволяющим выявить характер и интенсивность антропогенного воздействия на почвы. Для студентов высших учебных заведений агрономических направлений и специальностей, а также для аспирантов агрономических, почвенно-агрохимических, агроэкологических специальностей, для почвоведов, агроэкологов, агрохимиков, агрономов.</t>
  </si>
  <si>
    <t xml:space="preserve">Наумкин В.Н., Коцарева Н.В.</t>
  </si>
  <si>
    <t xml:space="preserve">Пищевые и лекарственные свойства культурных растений: Уч.пособие</t>
  </si>
  <si>
    <t xml:space="preserve">978-5-8114-1908-1</t>
  </si>
  <si>
    <t xml:space="preserve">Учебное пособие посвящено полевым, овощным, плодовым и ягодным культурам, их взаимодействию с условиями среды. Даны характеристики основных органических, биологически активных и минеральных веществ в культивируемых растениях. Приводятся сведения о распространении, местообитании, сбору и заготовке растений полевых, огородных и садовых культур, их пищевой ценности и лечебных свойствах, применении в научной и народной медицине, а также о том, как они действуют на организм, как применяются в диетическом и лечебном питании, какими лечебными свойствами обладают. В учебниках "Растениеводство", "Овощеводство" и "Плодоводство" весьма ограниченно представлена информация о пищевых и лекарственных свойствах возделываемых культур. Поэтому для восполнения указанного пробела авторы сочли необходимым предложить небольшое по объему пособие, подготовленное на основе обобщения собственных данных и имеющихся литературных источников. Издание предназначено для бакалавров, обучающихся в сельскохозяйственных вузах по направлениям "Агрономия", "Агрохимия и почвоведение", "Овощеводство и плодоводство", "Технология производства и переработки сельскохозяйственной продукции". Представляет интерес и имеет практическую значимость для всех тех, кто интересуется растениями полевых, овощных и плодово-ягодных культур, их пищевыми и лекарственными свойствами.</t>
  </si>
  <si>
    <t xml:space="preserve">Наумкин В.Н., Ступин А.С.</t>
  </si>
  <si>
    <t xml:space="preserve">Технология растениеводства. Учебн. пос., 1-е изд.</t>
  </si>
  <si>
    <t xml:space="preserve">978-5-8114-1712-4</t>
  </si>
  <si>
    <t xml:space="preserve">В учебном пособии изложены основные теоретические вопросы растениеводства как науки и отрасли сельскохозяйственного производства. Сформулированы цель и задачи растениеводства, понятие о полевой культуре. Изложены основы семеноведения. Рассмотрены ботанические и биологические особенности основных полевых культур.Приводятся базовые агротехнологии производства важнейших полевых культур - районированные и перспективные экологически пластичные сорта, особенности размещения в севообороте, ресурсосберегающие способы обработки почв, агроэкологически обоснованные системы удобрений, посев, уход за посевами, экологически безопасные системы защиты растений от вредителей, болезней и сорняков, особенности проведения уборки урожая, послеуборочная обработка и хранение полученной продукции. Рассмотрено проведение механизированных работ с использованием современной сельскохозяйственной техники и точным соблюдением агротехнических требований.Предназначено для студентов вузов, обучающихся по направлениям "Агрономия", "Технология производства и переработки сельскохозяйственной продукции", "Агрохимия и агропочвоведение". Представляет интерес и имеет практическую значимость для подготовки бакалавров по направлению "Агроинженерия", а также для слушателей факультетов повышения квалификации работников агропромышленного комплекса.</t>
  </si>
  <si>
    <t xml:space="preserve">Пыльнев В. В. (под ред.) </t>
  </si>
  <si>
    <t xml:space="preserve">Практикум по селекции и семеноводству полевых культур. Учебн. пос., 1-е изд.</t>
  </si>
  <si>
    <t xml:space="preserve">978-5-8114-1567-0</t>
  </si>
  <si>
    <t xml:space="preserve">В учебном пособии изложены методики и техника проведения работ, приведены практические и расчетные задания, дан перечень необходимых для их проведения материалов и оборудования. В конце каждого раздела даны контрольные вопросы для самооценки. Даны образцы соответствующей селекционно5семеноводческой документации, позволяющие приобрести соответствующие навыки в их оформлении. Практикум предназначен для студентов высших учебных заведений, обучающихся по направлению "Агрономия" (специалитет, бакалавриат и магистратура), слушателей курсов повышения квалификации, специалистов в области селекции и семеноводства растений, а также всех лиц, интересующихся практическими вопросами, связанными с селекцией и семеноводством.</t>
  </si>
  <si>
    <t xml:space="preserve">Пыльнев В.В., Коновалов Ю.Б., Хупацария Т.И. и др.</t>
  </si>
  <si>
    <t xml:space="preserve">Частная селекция полевых культур: Учебник, 2-е изд., доп.</t>
  </si>
  <si>
    <t xml:space="preserve">978-5-8114-2096-4</t>
  </si>
  <si>
    <t xml:space="preserve">Гриф УМО. Для ВПО. Подготовка ученых агрономов невозможна без глубокого знания ими специальных дисциплин, в частности, генетики, селекции и семеноводства. Особенно это касается подготовки специалистов по специальности "Селекция и генетика сельскохозяйственных культур". Планомерная подготовка специалистов по данной специальности заключается в последовательном освоении слушателями основ генетики, общей селекции и семеноводства сельскохозяйственных растений. Однако их подготовка была бы не полной без специальных знаний в области селекции отдельных культур, т. е. частной селекции. Естественно, что селекционная работа с отдельными культурами имеет свои особенности, связанные с их биологией. И знание особенностей генетики, селекционной технологии, доноров и источников селекционно-ценных свойств и признаков у отдельных культур при этом необходимо. Пособие предназначено для студентов, обучающихся в магистратуре по направлению "Агрономия".</t>
  </si>
  <si>
    <t xml:space="preserve">Рубец В.С., Пыльнев В.В. и др.</t>
  </si>
  <si>
    <t xml:space="preserve">Атлас растений, учитываемых при апробации сортовых посевов зерновых, зернобобовых, масличных культур, многолетних и однолетних трав. Учебн. пос., 1-е изд.</t>
  </si>
  <si>
    <t xml:space="preserve">978-5-8114-1744-5</t>
  </si>
  <si>
    <t xml:space="preserve">В атласе дано определение категорий семян согласно Федеральному Закону "О семеноводстве" (1997), приведены нормы сортовой чистоты (типичности) для основных зерновых, зернобобовых и масличных сельскохозяйственных культур, кормовых трав, а также представлены нормы засоренности плодами и семенами трудноотделимых растений согласно требованиям Национального стандарта РФ (ГОСТ Р 52325-2005 от 23 марта 2005 г.). Приведены списки культурных и сорных растений, плоды и семена которых трудноотделимы от семян сельскохозяйственных культур и учитываются при определении сортовой чистоты или типичности посева, а также при определении чистоты семян; злостных сорняков, ядовитых и карантинных растений. Рисунки дают представление о морфологии вегетирующего растения и характерных особенностях его семян или плодов, изображение которых дано в натуральную величину и при увеличении. Это позволяет рекомендовать данное учебное пособие для идентификации культурных и сорных растений при определении сортовой чистоты или типичности семенного посева (апробация) и посевных (анализ чистоты семян) качеств семян.Пособие предназначено для студентов, обучающихся по направлению "Агрономия", агрономов, семеноводов, отрудников ФГУ "Россельхозцентр", непосредственно осуществляющих апробацию семенных посевов сельскохозяйственных культур.</t>
  </si>
  <si>
    <t xml:space="preserve">Ступин А. С. </t>
  </si>
  <si>
    <t xml:space="preserve">Основы семеноведения: Уч.пособие, 1-е изд.</t>
  </si>
  <si>
    <t xml:space="preserve">978-5-8114-1570-0</t>
  </si>
  <si>
    <t xml:space="preserve">В пособии освещены вопросы образования, строения и свойств семян с учетом их значительных различий в морфологическом и анатомическом строении, рассмотрены физиологические особенности семян. Рассмотрены процессы прорастания семян и становление проростка. Приведены сортовые и посевные качества семян. Особое внимание уделено требованиям к посевному материалу. Показано влияние экологических и агротехнических факторов на урожайность и качество семян. Освещены вопросы послеуборочной обработки семян, подготовки их к хранению и посеву. Даны основные методы определения посевных качеств семян. Предназначено для студентов вузов, обучающихся по направлениям "Агрономия", "Технология производства и переработки сельскохозяйственной продукции". Представляет интерес и имеет практическое значение для агрономов5семеноводов и работников филиалов федерального государственного учреждения "Российский сельскохозяйственный центр".</t>
  </si>
  <si>
    <t xml:space="preserve">Третьяков Н.Н., Исаичев В.В., Захваткин Ю.А.</t>
  </si>
  <si>
    <t xml:space="preserve">Защита растений от вредителей 3-е изд., стер.</t>
  </si>
  <si>
    <t xml:space="preserve">978-5-8114-1126-9</t>
  </si>
  <si>
    <t xml:space="preserve">Рассмотрены морфологические и биологические характеристики основных групп вредителей растений и их положение в системе органического мира.Описаны наиболее важные в экономическом отношении вредители, приведены методы оценки фитосанитарного состояния посевов и насаждений, а также методы их защиты, даны указатели русских и латинских названий вредителей и цветные рисунки наиболее распространенных из них. Предназначено для студентов вузов, обучающихся по направлениям "Агрохимия и агропочвоведение", "Агрономия", "Садоводство".</t>
  </si>
  <si>
    <t xml:space="preserve">Федотов В.А. (под ред.)</t>
  </si>
  <si>
    <t xml:space="preserve">Растениеводство: Учебник</t>
  </si>
  <si>
    <t xml:space="preserve">978-5-8114-1950-0</t>
  </si>
  <si>
    <t xml:space="preserve">Изложены краткая история, основы растениеводства как отрасли и как науки, основы семеноводства и семеноведения. Приведена характеристика современных агротехнологий, показаны сорта зерновых, технических и кормовых культур. Раскрыты значение, распространение, урожайность, морфобиологические особенности полевых культур, их агротехнологии и резервы, использование которых позволяет получить высокие экономически эффективные урожаи с хорошим качеством продукции. Учебник предназначен для студентов аграрных вузов, обучающихся по направлению подготовки "Агрономия" (бакалавр).</t>
  </si>
  <si>
    <t xml:space="preserve">Фирсов И.П. (под ред.)</t>
  </si>
  <si>
    <t xml:space="preserve">Практикум по технологии производства продукции растениеводства. Учебн. пос., 1-е изд.</t>
  </si>
  <si>
    <t xml:space="preserve">978-5-8114-1626-4</t>
  </si>
  <si>
    <t xml:space="preserve">Рассмотрено учение о почве и основные типы почв. Освещены вопросы земледелия (сорные растения и меры борьбы с ними, обработка почвы, севооборот в интенсивном земледелии, методы контроля качества полевых работ). Представлены органические, минеральные и бактериальные удобрения; дан расчет доз удобрений на программируемый урожай. Приведены сведения по сортовым и посевным качествам семян и их значения в интенсивном земледелии. Указаны хозяйственное значение полевых культур, их биологическая и ботаническая характеристика, а также основные районы возделывания. Даны типовые технологические карты для самостоятельной работы студентов. Для бакалавров, магистров, студентов инженерных специальностей сельскохозяйственных вузов.</t>
  </si>
  <si>
    <t xml:space="preserve">Фурсова А.Н. (под ред.)</t>
  </si>
  <si>
    <t xml:space="preserve">Растениеводство: лабораторно-практические занятия. Том 1. Зерновые культуры. Учебное пособие, 1-е изд.</t>
  </si>
  <si>
    <t xml:space="preserve">978-5-8114-1521-2</t>
  </si>
  <si>
    <t xml:space="preserve">В учебном пособии представлены современные системы родов зерновых хлебных и бобовых растений, их морфология, особенности онтогенеза, органогенеза и вегетации, результаты авторских исследований, сведения об использовании, происхождении, распространении, посевных площадях и урожайности, а также методики определения фенофаз, структуры урожайности, состояния озимых культур в разные периоды их жизни, посевных качеств семян. Пособие рекомендуется бакалаврам по направлению "Агрономия", а также аспирантам, преподавателям, научным работникам - всем желающим получить углубленные знания по представленным вопросам.</t>
  </si>
  <si>
    <t xml:space="preserve">Растениеводство: лабораторно-практические занятия. Том 2. Технические и кормовые культуры. Учебное пособие, 1-е изд.</t>
  </si>
  <si>
    <t xml:space="preserve">978-5-8114-1522-9</t>
  </si>
  <si>
    <t xml:space="preserve">В учебном пособии представлены современные системы родов технических и кормовых растений, их морфология, особенности органогенеза и вегетации, результаты авторских исследований, а также сведения о происхождении, распространении, посевных площадях и урожайности. Пособие рекомендуется бакалаврам по направлению "Агрономия", а также аспирантам, преподавателям, научным работникам - всем желающим получить углубленные знания по представленным вопросам.</t>
  </si>
  <si>
    <t xml:space="preserve">Шаламова А.А., Крупина Г.Д.</t>
  </si>
  <si>
    <t xml:space="preserve">Практикум по цветоводству. Учебн. пос., 1-е изд.</t>
  </si>
  <si>
    <t xml:space="preserve">978-5-8114-1646-2</t>
  </si>
  <si>
    <t xml:space="preserve">В учебном пособии даны лабораторно-практические работы по основным разделам цветоводства. Приведены классификация цветочных растений, их биологические и морфологические особенности. Значительное место отведено агротехнике цветочно-декоративных однолетних, двулетних и многолетних растений, рассмотрены технологии выращивания многолетней цветочной культуры в защищенном грунте, подготовка и выращивание выгоночных растений и горшечных травянистых культур. Определенное место отведено изучению способов размножения цветочных растений. Рекомендовано для студентов вузов по агрономическим специальностям.</t>
  </si>
  <si>
    <t xml:space="preserve">Гордеев А. С.</t>
  </si>
  <si>
    <t xml:space="preserve">Моделирование в агроинженерии. Учебник, 2-е изд., испр. и доп.</t>
  </si>
  <si>
    <t xml:space="preserve">978-5-8114-1572-4</t>
  </si>
  <si>
    <t xml:space="preserve">Механизация и электрификация сельского хозяйства</t>
  </si>
  <si>
    <t xml:space="preserve">1022</t>
  </si>
  <si>
    <t xml:space="preserve">В учебнике рассмотрены основы создания моделей и моделирования, методы имитационного (компьютерного) моделирования на базе современных средств компьютерного моделирования Мalab (аналитические и динамические модели) и АnyLogic (дискретно-событийные, системно-динамические и агентные модели). Приведены основы планирования и обработки результатов моделирования. Приводится широкий круг примеров моделирования на компьютере с пояснениями составления имитационных моделей отдельных операций сельскохозяйственного производства, проведения имитационного эксперимента и представления результатов. Предназначено для бакалавров, магистрантов и аспирантов, обучающихся по направлению "Агроинженерия", а также для специалистов, интересующихся имитационным моделированием реальных процессов и производств в сельском хозяйстве</t>
  </si>
  <si>
    <t xml:space="preserve">Гордеев А. С., Огородников Д. Д., Юдаев И. В.</t>
  </si>
  <si>
    <t xml:space="preserve">Энергосбережение в сельском хозяйстве. Учебн. пос., 1-е изд.</t>
  </si>
  <si>
    <t xml:space="preserve">978-5-8114-1507-6</t>
  </si>
  <si>
    <t xml:space="preserve">Излагаются основы энергосбережения в сельском хозяйстве как многофункционального процесса с учетом агротехнологических и антропогенных факторов. Рассмотрены характеристики топливно-энергетических ресурсов и возобновляемых источников энергии. Приведены методические основы и примеры энергетического анализа в растениеводстве и животноводстве, зданий, теплиц и хранилищ, машинно-тракторного парка и электрооборудования. Даны основы энергоаудита и особенности его проведения в сельском хозяйстве. Предназначен для студентов аграрных вузов, обучающихся по направлению "Агроинженерия" (бакалавры). Может использоваться при образовательной подготовке и повышении квалификации энергоаудиторов для проведения энергетических обследований в сельском хозяйстве.</t>
  </si>
  <si>
    <t xml:space="preserve">Епифанов А.</t>
  </si>
  <si>
    <t xml:space="preserve">Электромеханические преобразователи энергии: Уч.пособие</t>
  </si>
  <si>
    <t xml:space="preserve">5-8114-0543-Х</t>
  </si>
  <si>
    <t xml:space="preserve">Допущено Мин. С/х РФ в качестве уч.пособия для студентов вузов, обучающихся по специальности 311400 - Электрификация и автоматизация сельского хозяйства. Пособие предназначено для студентов инженерных факультетов аграрных высших уч.заведений. Может быть использовано также студентами электротехнических специальностей. В уч.пособии рассматриваются основные вопросы электромеханического преобразования энергии - от физических основ до устройства.</t>
  </si>
  <si>
    <t xml:space="preserve">Епифанов А.П.</t>
  </si>
  <si>
    <t xml:space="preserve">Основы электропривода: Уч.пособие. 2-е изд.*2016 г.</t>
  </si>
  <si>
    <t xml:space="preserve">978-5-8114-0770-5</t>
  </si>
  <si>
    <t xml:space="preserve">Доп. УМО вузов по агроинженерному обр-ю в качестве уч.пособия для студентов ВУЗов, обучающихся по специальности 110302 - "Электрификация и автоматизация с/х" . В пособии рассмотрены след.вопросы: механика электропривода; электроприводы с двигателями пост.тока, асинхронными, синхронными, линейными, вентильными; энергетика электроприводов в установившихся и динамич.режимах; выбор электродвигателя по мощности. Уч.пособие предназначено для студентов аграрных ВУЗов, обуч.по спец-сти 110302 - "Электрификация и автоматизация с/х". М.б.рек. студентам специальности 140106 - "Энергообеспечение предприятий". Будет полезно для изучающих электропривод в рамках подготовки бакалавров по направлению электромеханика и электротехнологии.</t>
  </si>
  <si>
    <t xml:space="preserve">Электрические машины: Учебник КПТ</t>
  </si>
  <si>
    <t xml:space="preserve">5-8114-0669-Х</t>
  </si>
  <si>
    <t xml:space="preserve">Допущено Учебно-методическим объединением вузов по агроинженерному образованию в качестве учебника для студентов высших учебных заведений, обучающихся по специальности 110302 - "Электрификация и автоматизация сельского хозяйства"В книге рассмотрены следующие вопросы: физические основы электромеханического преобразования энергии; общие вопросы устройства и работы электрических машин; трансформаторы; асинхронные машины; син-хронные машины; машины постоянного тока.</t>
  </si>
  <si>
    <t xml:space="preserve">Епифанов А.П., Гущинский А.Г., Малайчук Л.М.</t>
  </si>
  <si>
    <t xml:space="preserve">Электропривод в сельском хозяйстве: Учебное пособие. КПТ</t>
  </si>
  <si>
    <t xml:space="preserve">978-5-8114-1020-0</t>
  </si>
  <si>
    <t xml:space="preserve">Рекомендовано Учебно-методическим объединением вузов Российской Федерации по агроинженерному образованию в качестве учебного пособия для студентов высших учебных заведений, обучающихся по специальности "Электрификация и автоматизация сельского хозяйства". В книге рассмотрены общие вопросы электропривода, а также электропривод основных сельскохозяйственных машин, механизмов и агрегатов: центрифуги, транспортеры, насосы и вентиляторы, крановые механизмы и машины с кривошипно-шатунным механизмом, кормоприготовительные машины. Учебное пособие предназначено для студентов аграрных высших учебных заведений, обучающихся по специальности "Электрификация и автоматизация сельского хозяйства". Оно может быть рекомендовано студентам специальностей "Механизация сельского хозяйства", "Механизация переработки сельскохозяйственной продукции", "Технология обслуживания машин в АПК", бакалаврам, проходящим подготовку по направлению "Агроинженерия".</t>
  </si>
  <si>
    <t xml:space="preserve">Епифанов А.П., Малайчук Л.М., Гущинский А.Г. </t>
  </si>
  <si>
    <t xml:space="preserve">Электропривод: Учебник</t>
  </si>
  <si>
    <t xml:space="preserve">978-5-8114-1234-1</t>
  </si>
  <si>
    <t xml:space="preserve">В книге рассмотрены общие вопросы электропривода, а также электропривод основных сельскохозяйственных машин, механизмов и агрегатов: центрифуги, транспортеры, насосы и вентиляторы, крановые механизмы и машины с кривошипно-шатунным механизмом, машины для приготовления и раздачи кормов, пилорамы. Учебник предназначен для студентов аграрных высших учебных заведений, обучающихся по специальности «Электрификация и автоматизация сельского хозяйства». Может быть рекомендован студентам специальностей «Механизация сельского хозяйства», «Механизация переработки сельскохозяйственной продукции», «Технология обслуживания машин в АПК», бакалаврам и магистрам, проходящим подготовку по направлению «Агроинженерия».</t>
  </si>
  <si>
    <t xml:space="preserve">Завражнов А.А. (под ред.) </t>
  </si>
  <si>
    <t xml:space="preserve">Современные проблемы науки и производства в агроинженерии. Учебник, 1-е изд.</t>
  </si>
  <si>
    <t xml:space="preserve">978-5-8114-1356-0</t>
  </si>
  <si>
    <t xml:space="preserve">Даны сведения о современном состоянии сельскохозяйственного производства в России; сформированы представления о приоритетных направлениях развития науки, техники и технологий в агроинженерии; комплексно изложены основные положения стратегии машинно-технологической модернизации и обеспечения развития производства продукции растениеводства и животноводства, энергообеспечения и концепции развития научного обеспечения агропромышленного комплекса. Содержание учебника соответствует примерной программе дисциплины «Современные проблемы науки и производства в «Агроинженерии». Для подготовки магистров по направлению «Агроинженерия».</t>
  </si>
  <si>
    <t xml:space="preserve">Завражнов А.И., Константинов М.М. и др.</t>
  </si>
  <si>
    <t xml:space="preserve">Практикум по точному земледелию: Уч.пособие</t>
  </si>
  <si>
    <t xml:space="preserve">978-5-8114-1843-5</t>
  </si>
  <si>
    <t xml:space="preserve">Изложены основные сведения по принципам и оборудованию по точному земледелию. Сформулированы общие требования к лабораторным работам и даны методические указания по десяти темам, выделенным и оформленным  в виде самостоятельных разделов. В каждом разделе приведены элементы теории, справочные данные и список литературы, позволяющие студентам успешно выполнить лабораторную работу. В пособии даны рекомендации по содержанию и оформлению работы. Практикум рассчитан на выполнение 10 лабораторных работ. В конце работ приведены контрольные вопросы и оставлено место для заключения, которое должен сделать каждый студент по своему варианту. Представлены методические указания к практическим занятиям по работе с программой "Farm Works Pro" и задания по актуальным проблемам в области спутниковой навигации и контроля за данными сельскохозяйственных предприятий. Вся работа разбита на восемь этапов, в каждом из которых дано подробное описание процесса выполнения темы. Предназначено для студентов инженерных факультетов сельскохозяйственных вузов.</t>
  </si>
  <si>
    <t xml:space="preserve">Земсков В.И.</t>
  </si>
  <si>
    <t xml:space="preserve">Возобновляемые источники энергии в АПК: Уч.пособие, 1-е изд.</t>
  </si>
  <si>
    <t xml:space="preserve">978-5-8114-1647-9</t>
  </si>
  <si>
    <t xml:space="preserve">Рассмотрены схемы, устройство и расчет солнечных коллекторов, термодинамические основы оценки их эффективности, возможности использования геотермальных вод в сельском хозяйстве, в отоплении и горячем водоснабжении. Дается описание принципа действия и термодинамических основ тепловых насосов, их использования для отопления зданий при наличии низкотемпературных источников тепла. Рассмотрены конструктивные особенности ветродвигателей и ветроэнергетических установок для преобразования энергии ветра в электрическую и механическую энергии. Дается описание установок для получения биогаза из органической массы. В учебном пособии описываются также примеры использования нетрадиционных источников энергии по материалам последних лет в России и за рубежом. Предназначено для бакалавров, инженеров и магистров агроинженерных специальностей аграрных вузов («Технические системы в агробизнесе», «Электрооборудование и электротехнологии», «Технологическое оборудование для хранения и переработки сельскохозяйственной продукции», «Технический сервис в агропромышленном комплексе»). Учебное пособие может быть полезным аспирантам и научным сотрудникам, занимающимся вопросами исследования нетрадиционных источников энергии.</t>
  </si>
  <si>
    <t xml:space="preserve">Проектирование ресурсосберегающих технологий и технических систем в животноводстве: Уч.пособие</t>
  </si>
  <si>
    <t xml:space="preserve">978-5-8114-1939-5</t>
  </si>
  <si>
    <t xml:space="preserve">Изложены вопросы проектирования животноводческих ферм и комплексов с учетом влияния технических систем и систем обеспечения жизненных функций на биологическое звено - животных. Наряду с расчетом выбора технических средств и проектирования технологических линий животноводческих ферм в первые в подобных изданиях рассматривается утилизация навоза путем разработки экологически чистой технологии производства биогаза и получения органического удобрения (шлама), использование гидроудара при проектировании технических средств водоснабжения животноводческих ферм (гидротаран).Предназначено для бакалавров, магистров и инженеров направления"Агроинженерия". Может быть полезным аспирантам и работникам проектных и научно-исследовательских институтов.</t>
  </si>
  <si>
    <t xml:space="preserve">Кравченко И.Н., Коломейченко А.В. и др.</t>
  </si>
  <si>
    <t xml:space="preserve">Проектирование предприятий технического сервиса: Уч.пособие</t>
  </si>
  <si>
    <t xml:space="preserve">978-5-8114-1814-5</t>
  </si>
  <si>
    <t xml:space="preserve">Изложены основы организации, размещения и принципы формирования производственно-технической базы АПК в условиях централизации и кооперации сельскохозяйственного производства. Подробно рассмотрены структура, характеристика, типовые схемы предприятий технического сервиса и перспективы их развития. Приведены особенности разработки проектов реконструкции и технического перевооружения сервисных предприятий разных уровней и их подразделений. Приведены требования и методические рекомендации по выполнению курсового проекта с применением современных систем автоматизированного проектирования для приобретения навыков проектирования.Для студентов учреждений высшего профессионального образования, обучающихся по направлению "Агроинженерия" подготовки магистров и бакалавров специальностей "Технический сервис в АПК", "Технология обслуживания и ремонта машин в АПК" и родственным специальностям.</t>
  </si>
  <si>
    <t xml:space="preserve">Мазлоев В., Кормаков Л., Тускаев Т.</t>
  </si>
  <si>
    <t xml:space="preserve">Формирование и использование технического потенциала с/х производства: Уч.пособие. 2-е изд.</t>
  </si>
  <si>
    <t xml:space="preserve">5-8114-0599-5</t>
  </si>
  <si>
    <t xml:space="preserve">Доп. Мин. сельск.хоз. РФ в кач. уч.пособ. для студентов ВУЗов, обуч. по спец.экономика и управление на предприятии АПК». В учебном пособии рассмотрены сущность и особенности технического потенциала сельскохозяйственного производства. Дана характеристика его современного состояния, определены условия и стратегические направления развития и эффективного использования. Разработана общая методология и система взаимоувязанных организационно-экономических типовых моделей и механизмов развития и использования технического потенциала сельскохозяйственного производства в специфических условиях переходной экономики. Предложен экономико-математический инструментарий решения базовых стратегических задач.</t>
  </si>
  <si>
    <t xml:space="preserve">Максимов И.И.</t>
  </si>
  <si>
    <t xml:space="preserve">Практикум по сельскохозяйственным машинам: Уч.пособие</t>
  </si>
  <si>
    <t xml:space="preserve">978-5-8114-1801-5</t>
  </si>
  <si>
    <t xml:space="preserve">В учебном пособии изложена методика выполнения лабораторных работ, домашних заданий, курсовой работы и решения задач и упражнений по сельскохозяйственным машинам.Учебное пособие может быть использовано студентами сельскохозяйственных вузов, изучающими дисциплины "Сельскохозяйственные машины" и "Машины и оборудование в растениеводстве".</t>
  </si>
  <si>
    <t xml:space="preserve">Поливаев О.И. (под ред.) </t>
  </si>
  <si>
    <t xml:space="preserve">Конструкция тракторов и автомобилей. Учебное пособие, 1-е изд.</t>
  </si>
  <si>
    <t xml:space="preserve">978-5-8114-1442-0</t>
  </si>
  <si>
    <t xml:space="preserve">В пособии изложены сведения о конструкции отечественных и зарубежных тракторов и автомобилей сельскохозяйственного назначения. Приведены сведения о возможных неисправностях систем и механизмов тракторов и автомобилей, а также рассмотрены вопросы по их техническому обслуживанию. Также рассмотрены тенденции развития современных тракторов и автомобилей. Предназначено для студентов высших учебных заведений, обучающихся по направлению "Агроинженерия".</t>
  </si>
  <si>
    <t xml:space="preserve">Тарасенко А.П. </t>
  </si>
  <si>
    <t xml:space="preserve">Роторные зерноуборочные комбайны. Учебное пособие, 1-е изд.</t>
  </si>
  <si>
    <t xml:space="preserve">978-5-8114-1465-9</t>
  </si>
  <si>
    <t xml:space="preserve">Рассмотрены технические характеристики, устройство и принципы работы роторных зерноуборочных комбайнов отечественного и зарубежного производства, показаны инновационные направления совершенствования их рабочих органов, узлов и агрегатов, автоматизации управления выполняемым процессом, изложены особенности конструкции и работы жаток, навешиваемых на роторные комбайны. Учебное пособие предназначено для бакалавров и магистров высших аграрных учебных заведений, обучающихся по направлениям "Агроинженерия" и "Технология обслуживания машин в АПК", в том числе и при дистанционной форме обучения, учащихся среднетехнических учебных заведений, обучающихся по механизации сельскохозяйственного производства, может оказаться полезным для аспирантов, преподавателей и научных работников,руководителей сельскохозяйственных предприятий и инженерно-технических работников, решающих практические вопросы выбора комбайнов, внедрения и эффективного использования их в сельскохозяйственном производстве.</t>
  </si>
  <si>
    <t xml:space="preserve">Трухачев В.И., Капустин И.В. и др.</t>
  </si>
  <si>
    <t xml:space="preserve">Технологическое и техническое обеспечение процессов машинного доения коров, обработки и переработки молока. Учебное пособие, 2-е изд., стер.</t>
  </si>
  <si>
    <t xml:space="preserve">978-5-8114-1543-4</t>
  </si>
  <si>
    <t xml:space="preserve">Рассмотрены вопросы технологии, механизации и автоматизации процессов машинного доения коров, первичной обработки и частичной переработки молока в сельскохозяйственных предприятиях, фермерских и личных подсобных хозяйствах. Дано краткое описание конструкций и принципов работы применяемых средств механизации отечественных и зарубежных производителей. Освещены вопросы эксплуатации оборудования и техники безопасности. Каждая лабораторная работа включаетцель, содержание, отчетность и контрольные вопросы. В теоретических работах приведена методика их выполнения. Для студентов, обучающихся по направлению «Агроинженерия», специалистов сельскохозяйственных предприятий.</t>
  </si>
  <si>
    <t xml:space="preserve">Фролов В.Ю., Коваленко В.П., Сысоев Д.П.</t>
  </si>
  <si>
    <t xml:space="preserve">Комплексная механизация свиноводства и птицеводства: Уч.пособие</t>
  </si>
  <si>
    <t xml:space="preserve">978-5-8114-2014-8</t>
  </si>
  <si>
    <t xml:space="preserve">В книге описаны устройства и работа технических средств для механизации технологических процессов в свиноводстве и птицеводстве. Изложены регулировки и технические характеристики машин и оборудования для свиноводства и птицеводства. Освещены вопросы технического обслуживания и требования техники безопасности при работе машин и оборудования. Учебное пособие предназначено для преподавателей, аспирантов, бакалавров, магистров и студентов, обучающихся по агроинженерным специальностям.</t>
  </si>
  <si>
    <t xml:space="preserve">Хазанов Е.Е., Гордеев В.В., Хазанов В.Е.</t>
  </si>
  <si>
    <t xml:space="preserve">Технология и механизация молочного животноводства: Уч.пособие, 2-е изд., стер.</t>
  </si>
  <si>
    <t xml:space="preserve">978-5-8114-0946-4</t>
  </si>
  <si>
    <t xml:space="preserve">В книге изложены основные направления модернизации технологий производства молока. Дан анализ способов и средств механизации производственных процессов и технического перевооружения молочных ферм. Приведены регистр рекомендуемых технологий содержания и обслуживания коров и молодняка, технологические схемы реконструкции типовых зданий, примеры реализации этих схем в хозяйствах, достоинства и недостатки каждого из вариантов, а также технологические решения модульных коровников для нового строительства. Освещены вопросы охраны природы от загрязнения отходами животноводства, разработки и согласования проектов реконструкции и строительства молочных ферм, подготовки к переходу на новые технологии и их освоения. Книга адресована руководителям и специалистам сельскохозяйственных предприятий, органов управления агропромышленным комплексом, преподавателям и студентам сельхоз. вузов.  </t>
  </si>
  <si>
    <t xml:space="preserve">Юндин М.А., Королев А.М.</t>
  </si>
  <si>
    <t xml:space="preserve">Курсовое и дипломное проектирование по электроснабжению сельского хозяйства: Учебное пособие. 2-е изд., испр. и доп.*2016 г.</t>
  </si>
  <si>
    <t xml:space="preserve">978-5-8114-1160-3</t>
  </si>
  <si>
    <t xml:space="preserve">В учебном пособии изложены теоретические основы проектирования систем электроснабжения сельского хозяйства. Приводятся современные требования к построению систем электроснабжения до 10 кВ включительно. Рассмотрены рекомендации по обеспечению требуемого уровня надежности и заданного качества электроснабжения сельскохозяйственных потребителей с наибольшей экономичностью. Дан обширный справочный материал для выбора основных элементов систем электроснабжения. Учебное пособие предназначается студентам высших аграрных учебных заведений, обучающимся по направлению "Агроинженерия". Пособие также может быть полезно бакалаврам техники и технологии по направлению "Электроэнергетика".</t>
  </si>
  <si>
    <t xml:space="preserve">Юнусов Г.С., Михеев А.В., Ахмадеева М.М.</t>
  </si>
  <si>
    <t xml:space="preserve">Монтаж, эксплуатация и ремонт технологического оборудования. Курсовое проектирование: Учебное пособие. 2-е изд., перераб. и доп.*2016 г.</t>
  </si>
  <si>
    <t xml:space="preserve">978-5-8114-1216-7</t>
  </si>
  <si>
    <t xml:space="preserve">Приведена последовательность выполнения курсового проекта по дисциплине "Монтаж, эксплуатация и ремонт технологического оборудования", изложена технология монтажа, порядок выбора подъемных устройств при монтаже оборудования.Даны методика составления технологической карты на изготовление (восстановление) детали, рекомендации по составлению графика технического обслуживания технологического оборудования.Предложен справочный материал, необходимый для выполнения курсового проекта.Учебное пособие предназначено для студентов агроинженерных направлений подготовки и специальностей вузов и колледжей, а также может быть полезно специалистам перерабатывающих отраслей.</t>
  </si>
  <si>
    <t xml:space="preserve">Аксёнова П.В., Ермаков А.М.</t>
  </si>
  <si>
    <t xml:space="preserve">Биология репродукции коз: Монография</t>
  </si>
  <si>
    <t xml:space="preserve">978-5-8114-1922-7</t>
  </si>
  <si>
    <t xml:space="preserve">Животноводство</t>
  </si>
  <si>
    <t xml:space="preserve">1023</t>
  </si>
  <si>
    <t xml:space="preserve">В монографии обобщены результаты многолетних исследований авторов по биологии репродукции молочных коз. Рассмотрены вопросы половой цикличности, фолликулогенеза, овуляции и оплодотворения; приводятся новые экспериментальные данные об особенностях системы размножения у коз и козлов с точки зрения специфики ее функционирования в различные сезоны года; изучены аспекты гормональной и иммунной регуляции репродуктивной функции у коз в различные физиологические периоды; рассмотрены рост и развитие репродуктивной системы в пре- и постнатальном онтогенезе и решен вопрос о целесообразности раннего включения животных в цикл воспроизводства. Разработаны практические методы ускоренного воспроизводства, направленные на интенсификацию селекционно-племенной работы в молочном козоводстве. Предложены новые схемы и биотехнологические приемы, представляющие ключевые этапы получения трансгенных животных.Монография предназначена для научных и практических работников ветеринарных и биологических специальностей, а также студентов и преподавателей вузов.</t>
  </si>
  <si>
    <t xml:space="preserve">Бажов Г.М</t>
  </si>
  <si>
    <t xml:space="preserve">Племенное свиноводство: Уч.пособие</t>
  </si>
  <si>
    <t xml:space="preserve">5-8114-0639-8</t>
  </si>
  <si>
    <t xml:space="preserve">Доп. Мин.сельск. хоз. РФ для студ. вузов. В учебном пособии обобщены и изложены сведения о зарождении племенного свиноводства в России, в новой трактовке дается оценка процесса совершенствования породного состава свиней почти на 100-летний период, излагаются современные концепции селекции и методы создания новых генотипов свиней. </t>
  </si>
  <si>
    <t xml:space="preserve">Бажов Г.М., Бахирева Л.А., Бажов А.Г.</t>
  </si>
  <si>
    <t xml:space="preserve">Справочник свиновода: Уч.пособие</t>
  </si>
  <si>
    <t xml:space="preserve">978-5-8114-0680-7</t>
  </si>
  <si>
    <t xml:space="preserve">Доп. Мин. с/х РФ в качестве уч.пособия для студентов ВУЗов, обучающихся по напр-ю подготовки Зоотехния. Книга предназначена для студентов сельскохозяйственных вузов, слушателей институтов повышения квалификации, специалистов свиноводческих ферм, комплексов и фермерских хозяйств. Справочник является учебным пособием по организации племенной работы в племенном и товарном свиноводстве, по рациональному использованию пород свиней в России с целью получения высококачественной, дешевой свинины. </t>
  </si>
  <si>
    <t xml:space="preserve">Балакирев Н.А., Перельдик Д.Н., Домский И.А. </t>
  </si>
  <si>
    <t xml:space="preserve">Содержание, кормление и болезни клеточных пушных зверей: Уч.пособие, 1-е изд.</t>
  </si>
  <si>
    <t xml:space="preserve">978-5-8114-1506-9</t>
  </si>
  <si>
    <t xml:space="preserve">Учебное пособие соответствует учебным программам, утвержденным Министерством образования и науки России. Издание хорошо иллюстрировано,имеет достаточно большое количество справочного материала в приложении, дает представление о состоянии современного звероводства в России и за рубежом, новых кормах, методах и способах их подготовки, основных болезнях, встречающихся в практике звероводств.</t>
  </si>
  <si>
    <t xml:space="preserve">Бекенёв В.А.</t>
  </si>
  <si>
    <t xml:space="preserve">Технология разведения и содержания свиней. Учебн. пос., 1-е изд.</t>
  </si>
  <si>
    <t xml:space="preserve">978-5-8114-1257-0</t>
  </si>
  <si>
    <t xml:space="preserve">В пособии излагаются актуальные проблемы свиноводства, наиболее востребованные специалистами в современных условиях. Показаны наиболее оптимальные пути оценки племенных качеств животных, поиска и использования генетических маркеров, создания новых селекционных достижений на примере выведения самого скороспелого в нашей стране - новосибирского типа свиней крупной белой породы. Особое внимание уделено выяснению биологической сущности явлений гетерозиса и инбредной депрессии, на которых основаны приемы подбора пар, скрещивания разных пород для получения наибольшего эффекта разведения. Подробно освещены методы содержания холостых и супоросных маток, хряков, приема опоросов, ухода за подсосными матками и поросятами, выращивания отъемышей, ремонтного молодняка и откорма свиней. Учебное пособие предназначено для специальностей "Зоотехния", "Технология производства и переработки сельскохозяйственной продукции". Также может использоваться аспирантами, научными сотрудниками, специалистами по свиноводству, предпринимателями.</t>
  </si>
  <si>
    <t xml:space="preserve">Бессарабов Б.Ф., Крыканов А.А., Киселев А.Л.</t>
  </si>
  <si>
    <t xml:space="preserve">Инкубация яиц сельскохозяйственной птицы: Уч.пособие</t>
  </si>
  <si>
    <t xml:space="preserve">978-5-8114-1829-9</t>
  </si>
  <si>
    <t xml:space="preserve">В учебном пособии приведены данные по оценке качества инкубационных яиц, эмбрионального развития, технологии и режиму инкубирования, биологическому контролю и ветеринарно-санитарным мероприятиям в цехе инкубации. Особое внимание уделено приемам патологоанатомического контроля, позволяющего установить причины гибели зародыша.Предназначено для обучающихся по специальности "Зоотехния" (квалификация (степень) "бакалавр" и "магистр") и "Ветеринария" (квалификация "ветеринарный врач"). Пособие будет полезно для специалистов промышленного птицеводства, слушателей ФПК и фермерских хозяйств, владельцев личных подворий, занимающихся разведением домашней птицы.</t>
  </si>
  <si>
    <t xml:space="preserve">Бессарабов Б.Ф., Крыканов А.А., Могильда Н.П.</t>
  </si>
  <si>
    <t xml:space="preserve">Технология производства яиц и мяса птицы на промышленной основе. Учебное пособие, 1-е изд.</t>
  </si>
  <si>
    <t xml:space="preserve">978-5-8114-1328-7</t>
  </si>
  <si>
    <t xml:space="preserve">В учебном пособии обобщены достижения науки и практики и представлены материалы по интенсивным технологиям производства яиц и мяса всех видов сельскохозяйственной птицы с использованием инновационных ресурсосберегающих технологий, позволяющих максимально использовать генетический потенциал продуктивности птицы. Даны практические рекомендации по технологическим нормативам выращивания, содержания и кормления, а также переработки птицы. Описаны новые высокопродуктивные линии и кроссы сельскохозяйственной птицы, изложены вопросы инкубации яиц. Учебное пособие предназначено для студентов зооветеринарных вузов, специалистов предприятий, преподавателей, научных сотрудников и аспирантов, а также для фермеров и птицеводов-любителей.</t>
  </si>
  <si>
    <t xml:space="preserve">Блохина Т. В.</t>
  </si>
  <si>
    <t xml:space="preserve">Фелинология. Учебн. пос., 2-е изд., перераб. и доп.</t>
  </si>
  <si>
    <t xml:space="preserve">978-5-8114-1517-5</t>
  </si>
  <si>
    <t xml:space="preserve">Благодаря данному пособию студент будет иметь представление о предмете и задачах фелинологии, о значении фелинологии и ее связи с другими разделами биологии. В курсе лекций изложены вопросы эволюции и происхождения кошачьих, дана характеристика основных представителей семейства и их географическое распространение. Также представлены сведения о структуре фелинологических организаций, информация об основных породах и породных группах домашних кошек. В книге изложены основные способы и условия содержания кошек в условиях питомника и домашних условиях. Даны основы поведения, воспитания, кормления кошек и приведены заболевания кошек, опасные для человека. Пособие предназначено для студентов, обучающихся по направлению "Зоотехния". Кроме того, книгу можно использовать при подготовке по специальности "Ветеринария"</t>
  </si>
  <si>
    <t xml:space="preserve">Волков А.Д.</t>
  </si>
  <si>
    <t xml:space="preserve">Практикум по технологии производства продуктов овцеводства и козоводства: Уч.пособие.</t>
  </si>
  <si>
    <t xml:space="preserve">978-5-8114-0780-4</t>
  </si>
  <si>
    <t xml:space="preserve">Доп. Мин. с/х РФ в качестве уч.пос. для студентов высших учебных заведений, обучающихся по специальности 310700 — «Зоотехния». Практикум состоит из 3 разделов, 6 глав, 31 темы. В первый раздел включены такие главы, как технология производства продуктов овцеводства и козоводства, шерстоведение и племенная работа, во второй - индивидуальная работа студентов. Третий раздел посвящен самостоятельной работе студентов. Пособие предназначено для бакалавров и магистров зооинженерных факультетов с/х вузов, а также аспирантов и тех, кому в процессе учебы, повышения квалификации и работы приходится сталкиваться с вопросами технологии производства продуктов овцеводства и козоводства.</t>
  </si>
  <si>
    <t xml:space="preserve">Кахикало В.Г. (под ред.)</t>
  </si>
  <si>
    <t xml:space="preserve">Практикум по разведению животных. Учебное пособие, 2-е изд., перераб. и доп.</t>
  </si>
  <si>
    <t xml:space="preserve">978-5-8114-1532-8</t>
  </si>
  <si>
    <t xml:space="preserve">Учебное пособие подготовлено в соответствии с примерной программой дисциплины "Разведение животных" направлению подготовки "Зоотехния". В нем изложены методические рекомендации, даны задания для самостоятельной работы студентов  на лабораторно-практических занятиях и рассмотрены сле-дующие разделы: происхождение и эволюция; учение о породе; конституция, экстерьер и интерьер; рост и развитие; отбор и подбор; методы разведения, ор-ганизация селекционно-племенной работы в животноводстве, направленной на повышение продуктивности и племенных качеств животных, пригодности их к интенсивным технологиям производства продуктов животноводства. При под-готовке учебного пособия использованы современные достижения науки и практики в области разведения животных. Практикум по разведению животных предназначен для студентов сель-скохозяйственных вузов по направлениям подготовки "Зоотехния", "Техноло-гия производства и переработки сельскохозяйственной продукции", аспиран-тов, преподавателей, специалистов различной формы собственности, занимаю-щихся разведением животных.</t>
  </si>
  <si>
    <t xml:space="preserve">Кахикало В.Г., Иванова З.А., Лещук Т.Л. и др.</t>
  </si>
  <si>
    <t xml:space="preserve">Практикум по племенному делу в скотоводстве. Учебное пособие*2016 г.</t>
  </si>
  <si>
    <t xml:space="preserve">978-5-8114-0937-2</t>
  </si>
  <si>
    <t xml:space="preserve">Рекомендовано Сибирским региональным учебно-методическим центром высшего профессиольного образования для межвузовского использования в качестве учебного пособия для студентов, обучающихся по направлению подготовки 110401 "Зоотехния". В учебном пособии изложены необходимые рекомендации и даны задания для самостоятельной работы на лабораторно-практических занятиях. Практикум подготовлен в соответствии с примерной программой и предназначен для студентов зооинженерного факультета по специализации "Племенное дело в скотоводстве" специальности 110401 "Зоотехния", слушателям повышения квалификации зооинженеров-сселекционеров племенных хозяйств и зооспециалистам предприятий с различной формой собственности.</t>
  </si>
  <si>
    <t xml:space="preserve">Кахикало В.Г., Лазаренков В.Н.</t>
  </si>
  <si>
    <t xml:space="preserve">Разведение животных, 2-е изд., испр. и доп.</t>
  </si>
  <si>
    <t xml:space="preserve">978-5-8114-1583-0</t>
  </si>
  <si>
    <t xml:space="preserve">Учебное пособие подготовлено в соответствии с примерной программой дисциплины "Разведение" по  направлению подготовки "Зоотехния". В нем рассмотрены следующие разделы разведения животных: происхождение и эволюция; учение о породе; конституция, экстерьер и интерьер; рост и развитие; отбор и подбор; методы разведения животных, организация селекционно-племенной работы в животноводстве, направленной на повышение продуктивности племенных качеств животных, устойчивости к стрессам и заболеваниям, пригодности к интенсивной технологии, компьютеризации селекционной работы и производства продуктов животноводства.</t>
  </si>
  <si>
    <t xml:space="preserve">Киселев Л.Ю. (под ред.)</t>
  </si>
  <si>
    <t xml:space="preserve">Основы технологии производства и первичной обработки продукции животноводства. Учебное пособие, 1-е изд.</t>
  </si>
  <si>
    <t xml:space="preserve">978-5-8114-1364-5</t>
  </si>
  <si>
    <t xml:space="preserve">В учебном пособии обобщены вопросы разведения, кормления и содержания основных видов сельскохозяйственных животных; рассмотрены технологии производства сырья и продуктов животноводства, а также их первичная обработка с учетом современных требований к качеству сельскохозяйственной продукции. Предназначено для студентов, обучающихся по направлению подготовки"Зоотехния". Учебное пособие может быть полезно фермерам и тем, кто имеет животных в частном хозяйстве.</t>
  </si>
  <si>
    <t xml:space="preserve">Козлов С. А., Парфенов В. А.</t>
  </si>
  <si>
    <t xml:space="preserve">Практикум по коневодству: Учебник</t>
  </si>
  <si>
    <t xml:space="preserve">978-5-8114-0744-6</t>
  </si>
  <si>
    <t xml:space="preserve">Рек.Учебно-методическим объединением ВУЗов РФ по образованию в области зоотехнии и ветеринарии в качестве учебника для студентов ВУЗов, обучающихся по специальности 110400 - "Зоотехния". Учебник включает задания по практическому изучению экстерьера и конституциональных особенностей лошадей разного направления хоз.использования. Освещены вопросы по изучению воспроизводства и выращивания лошадей; разностороннего использования лошадей в спорте и в других целях. Широко представлены вопросы планирования племенной работы в коневодстве и методы разведения, оценки, селекции, кормления и содержания лошадей. Учебник предназначен для студентов высших учебных заведений, обучающихся по специальности 110400 - "Зоотехния", его можно рекомендовать специалистам по коневодству: зооинженерам, тренерам, жокеям, а также фермерам и индивидуальным владельцам лошадей.</t>
  </si>
  <si>
    <t xml:space="preserve">Костомахин Н. М.</t>
  </si>
  <si>
    <t xml:space="preserve">Скотоводство: Учебник. 2-е изд.</t>
  </si>
  <si>
    <t xml:space="preserve">978-5-8114-0712-5</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0401 - "Зоотехния". Учебник написан в соответствии с новой программой по курсу "Скотоводство" для специальности 110401 - "Зоотехния" принятой в 2001 г. В учебнике освещены вопросы происхождения крупного рогатого скота, конституции, экстерьера и интерьера, молочной и мясной продуктивности, дана характеристика пород, воспроизводства стада и выращивания ремонтного молодняка, технологии производства молока и говядины, подробно раскрыты вопросы племенной работы в скотоводстве. С учетом последних достижений в области генетики и селекции животных описаны принципы отбора и подбора, рассказано о новых формах племенной работы на примере ведущих стран Запада и отечественного передового опыта, методах разведения животных и современных технологиях производства молока и говядины в условиях рыночной экономики и различных форм собственности в агропромышленном комплексе.</t>
  </si>
  <si>
    <t xml:space="preserve">Кочиш И.И., Виноградов П.Н. и др.</t>
  </si>
  <si>
    <t xml:space="preserve">Практикум по зоогигиене: Уч.пособие, 2-е изд., испр.</t>
  </si>
  <si>
    <t xml:space="preserve">978-5-8114-1272-3</t>
  </si>
  <si>
    <t xml:space="preserve">Учебное пособие "Практикум по зоогигиене" является дополнением к учебнику "Зоогигиена". Рассматривает методику проведения занятий по основным темам: зоогигиенический контроль за состоянием микроклимата в животноводческих помещениях, санитарно-гигиеническая оценка почвы, санитарно-гигиеническая оценка воды, санитарно-гигиенический контроль кормов, гигиенические основы проектирования и эксплуатации животноводческих объектов, а также порядок работы при проведении исследований. В практикум включены методы санитарного описания, органолептические, физические, химические, биологические, экспресс-методы, расчетные методы, экспериментальные и методы, применимые к различным объектам внешней среды (воздух, вода, почва, корма).Учебное пособие предназначено для студентов, обучающихся по специальности "Ветеринария" и направлению подготовки - "Зоотехния".</t>
  </si>
  <si>
    <t xml:space="preserve">Кочиш И.И., Калюжный Н.С. и др. </t>
  </si>
  <si>
    <t xml:space="preserve">Зоогигиена. Учебник, 2-е изд.,  испр. и доп.</t>
  </si>
  <si>
    <t xml:space="preserve">978-5-8114-0773-6</t>
  </si>
  <si>
    <t xml:space="preserve">Доп. Мин. с/х РФ в качестве учебника для студентов ВУЗов, обуч. по спец. "Зоотехния" и "Ветеринария". В учебнике освещены вопросы гигиены возд. среды, почвы, воды, кормов и кормления с/х животных, животноводческих помещений и ветер. объектов, пастбищ, транспортировки жив. и продуктов жив. происхождения. Рассм. особенности санитарно-гигиенических норм и требований к жив. разных видов и напр. продуктивности, в т.ч. и таких животных, как зебу, буйволов, яков, верблюдов и др. Впервые приведены данные по этологии и адаптации животных, по гигиене пчел, декоративных рыб, собак, кошек, внесены изм. и доп. с учетом соврем. достижений науки и практики в области гигиены с/х жив. Для студентов с/х вузов по спец. "Зоотехния" и "Ветеринария".</t>
  </si>
  <si>
    <t xml:space="preserve">Кузнецов А.Ф. (под ред.)</t>
  </si>
  <si>
    <t xml:space="preserve">Крупный рогатый скот: содержание, кормление, болезни: диагностика и лечение: Уч.пособие, 2-е изд., доп.</t>
  </si>
  <si>
    <t xml:space="preserve">978-5-8114-1936-4</t>
  </si>
  <si>
    <t xml:space="preserve">Книга содержит современные данные по породам, содержанию и кормлению крупного рогатого скота. Освещены основные вопросы по физиологии, этологии и биохимии крупного рогатого скота. Представлены материалы по ветеринарно-санитарной экспертизе продуктов скотоводства, описаны основные болезни крупного рогатого скота: заразной и незаразной природы, их этиология, лечение и профилактика этих болезней.Книга предназначена для студентов высших учебных заведений, направления подготовки (специальности): "ветеринария" и "зоотехния". Книга может быть использована аспирантами и магистрантами аграрных вузов, специалистами ветеринарных и зоотехнических служб, а также руководителями и специалистами агропромышленных и крестьянских хозяйств.</t>
  </si>
  <si>
    <t xml:space="preserve">Кузнецов А.Ф. (под редакцией).</t>
  </si>
  <si>
    <t xml:space="preserve">Свиньи: содержание, кормление и болезни: Уч.пособие*2016 г.</t>
  </si>
  <si>
    <t xml:space="preserve">978-5-8114-0732-3</t>
  </si>
  <si>
    <t xml:space="preserve">Доп. Мин. с/х РФ в качестве уч.пособия для студентов ВУЗов, обуч.по специальностям "Зоотехния" и "Ветеринария". В учебном пособии рассматриваются различные аспекты свиноводства: гигиена содержания, кормление, генетические методы селекции, основы биохимических процессов у свиней, ветеринарно-санитарная экспертиза в свиноводстве. Подробно рассматриваются вопросы лечения свиней, такие как акушерство и гинекология, хирургия в свиноводстве, незаразные болезни, отравления, инфекционные болезни, микопатии, инвазионные болезни свиней. Учебное пособие предназначено для студентов сельскохозяйственных вузов, слушателей институтов повышения квалификации. Может быть также полезно специалистам свиноводческих ферм, комплексов и фермерских хозяйств.</t>
  </si>
  <si>
    <t xml:space="preserve">Кузнецов А.Ф., Михайлов Н.А., Карцев П.С.</t>
  </si>
  <si>
    <t xml:space="preserve">Современные производственные технологии содержания сельскохозяйственных животных + CD. Учебное пособие, 1-е изд. </t>
  </si>
  <si>
    <t xml:space="preserve">978-5-8114-1312-6</t>
  </si>
  <si>
    <t xml:space="preserve">В учебном пособии изложены вопросы современных технологий содержания сельскохозяйственных животных и производства животноводческой продукции. Освещены общебиологические, видовые и возрастные особенности роста и развития животных. Показаны взаимосвязи и взаимозависимости: организм животных — окружающая среда (воздух, вода, почва, корма, постройки и т. д.). Дана общая характеристика факторам внешней среды и показаны технологические основы оптимизации этой среды. Впервые представлен в виде нормативных документов материал по нормам технологического проектирования животноводческих предприятий: для крупного рогатого скота, свиней, овец, коз, лошадей, птицы, пушных зверей и кроликов (для крупных предприятий и фермерских хозяйств). Предназначено для студентов сельскохозяйственных и зооветеринарных вузов, для специалистов и руководителей предприятий АПК.</t>
  </si>
  <si>
    <t xml:space="preserve">Кузнецов А.Ф., Никитин Г.С.</t>
  </si>
  <si>
    <t xml:space="preserve">Современные технологии и гигиена содержания птицы. Учебн. пос., 1-е изд.</t>
  </si>
  <si>
    <t xml:space="preserve">978-5-8114-1288-4</t>
  </si>
  <si>
    <t xml:space="preserve">В учебном пособии излагаются все современные требования и нормативы содержания сельскохозяйственной птицы и представлены основы технологического проектирования птицеводческих предприятий как для крупных производств, так и для маленьких ферм. Кроме того, в пособие включены материалы по содержанию страусов, голубей, ловчих и певчих птиц. Учебное пособие предназначено для студентов, обучающихся по направлению подготовки ВПО по специальностям: ветеринария — квалификация (степень) «специалист»; ветеринарно-санитарная экспертиза — квалификация (степень) «бакалавр»; водные ресурсы и аквакультуры — квалификация (степень) «бакалавр», и биоэкология — квалификация (степень) «бакалавр», а также для преподавателей, научных работников, специалистов, руководителей АПК, фермеров и птицеводов-любителей.</t>
  </si>
  <si>
    <t xml:space="preserve">Куликов Л.В.</t>
  </si>
  <si>
    <t xml:space="preserve">История зоотехнии: Учебник, 2-е изд., испр. и доп.</t>
  </si>
  <si>
    <t xml:space="preserve">978-5-8114-1437-6</t>
  </si>
  <si>
    <t xml:space="preserve">Приведены материалы по истории зоотехнических наук с глубокой древности до современного периода. Детально рассмотрены вопросы приручения и одомашнивания животных, развития животноводства во времена всех общественных формаций. Рассмотрены теоретические положения, лежащие в основе селекционного процесса в животноводстве, их роль в породообразовании. Проанализирована последовательность формирования отдельных пород сельскохозяйственных животных, история их создания. Раскрыто значение генетики для животноводства. Рассказано о кормлении животных, истории технологий отраслей животноводства. Особое место отведено наиболее выдающимся ученым, внесшим существенный вклад в создание и совершенствование зоотехнии. Для студентов высших учебных заведений, обучающихся по направлению "Зоотехния", а также для аспирантов при подготовке к экзамену кандидатского минимума.</t>
  </si>
  <si>
    <t xml:space="preserve">Лысенко Н., Пастернак А., Рогожина Л.</t>
  </si>
  <si>
    <t xml:space="preserve">Ведение животноводства в условиях радиоактивного загрязнения среды: Уч.пособие</t>
  </si>
  <si>
    <t xml:space="preserve">5-8114-0610-Х</t>
  </si>
  <si>
    <t xml:space="preserve">Доп. Мин. с/х РФ в качестве учебного пособия для студентов высших учебных заведений, обучающихся по специальностям 310700 - Зоотехния и 310800 - Ветеринария. В книге обобщен опыт работы в животноводстве на территориях, подвергшихся радиоактивному загрязнению. Приводятся данные о метоболизме и токсикологии некоторых радионуклидов.</t>
  </si>
  <si>
    <t xml:space="preserve">Ведение животноводства в условиях радиоактивного загрязнения среды: Уч.пособие. КПТ</t>
  </si>
  <si>
    <t xml:space="preserve">Любимов А.И., Родионов Г.В. и др.</t>
  </si>
  <si>
    <t xml:space="preserve">Практикум по производству продукции животноводства. Учебн. пос., 1-е изд.</t>
  </si>
  <si>
    <t xml:space="preserve">978-5-8114-1597-7</t>
  </si>
  <si>
    <t xml:space="preserve">Учебное пособие содержит теоретический материал к выполнению лабораторно-практических занятий по дисциплине «Производство продукции животноводства» и вопросы для проверки знаний, включает занятия по изучению методик учета и оценки продуктивных качеств сельскохозяйственных животных, разработки элементов технологии и объемов производства молока, мяса, яиц и шерсти. Практикум составлен в соответствии с государственным образовательным стандартом высшего профессионального образования. Предназначен для студентов, обучающихся по специальности «Технология производства и переработки сельскохозяйственной продукции»</t>
  </si>
  <si>
    <t xml:space="preserve">Мамаев А.В., Самусенко Л.Д.</t>
  </si>
  <si>
    <t xml:space="preserve">Молочное дело. Учебное пособие, 1-е изд.</t>
  </si>
  <si>
    <t xml:space="preserve">978-5-8114-1514-4</t>
  </si>
  <si>
    <t xml:space="preserve">В пособии представлен материал согласно ФГОС-3 ВПО по направлению подготовки "Зоотехния", профиль подготовки "Технология производства продуктов животноводства", квалификация (степень) "бакалавр сельского хозяйства". Описаны методики определения качественных и количественных показателей молока, общие технологии молочных продуктов с учетом современных требований. Учебное пособие может быть полезно как студентам, так и работникам сельскохозяйственных предприятий по производству молока. Также пособие окажет помощь в проведении анализа качества специалистам малых форм бизнеса.</t>
  </si>
  <si>
    <t xml:space="preserve">Москаленко Л.П., Филинская О.В. </t>
  </si>
  <si>
    <t xml:space="preserve">Козоводство. Учебное пособие, 1-е изд.</t>
  </si>
  <si>
    <t xml:space="preserve">978-5-8114-1316-4</t>
  </si>
  <si>
    <t xml:space="preserve">В учебном пособии освещены вопросы происхождения коз, их анатомические, хозяйственно-биологические особенности, классификация пород и характеристика коз разного направления продуктивности, виды продуктивности, разведение, кормление, содержание, основные заболевания коз.Предназначено для студентов сельскохозяйственных вузов. Может быть полезно преподавателям, аспирантам, слушателям ФПК, студентам ССУЗов, руководителям хозяйств, фермерам, лицам, имеющим коз на подворье.</t>
  </si>
  <si>
    <t xml:space="preserve">Мотовилов К.Я., Булатов А.П. и др.</t>
  </si>
  <si>
    <t xml:space="preserve">Экспертиза кормов и кормовых добавок. Учебное пособие, 4-е изд., испр. и доп.</t>
  </si>
  <si>
    <t xml:space="preserve">978-5-8114-1401-7</t>
  </si>
  <si>
    <t xml:space="preserve">Книга включает наиболее полный учебно-справочный материал по вопросам качества и безопасности кормов и кормовых добавок для сельскохозяйственных животных. Отдельная глава посвящена нормированному кормлению крупного рогатого скота. Материал пособия соответствует минимуму содержания профессиональной образовательной программы государственного образовательного стандарта по дисциплинам: "Безопасность продуктов питания", "Гомеостаз и питание", "Ветеринарно-санитарная экспертиза", "Технологии сельскохозяйственного производства". При подготовке пособия использованы последние нормативные документы, учебные и периодические издания, материалы собственных исследований авторов. Пособие предназначено для студентов сельскохозяйственных и технологических вузов. Представляет интерес и имеет практическую значимость для производителей кормов и сельскохозяйственной продукции, специалистов, работающих в системе государственного контроля и надзора за безопасностью сельхозсырья.</t>
  </si>
  <si>
    <t xml:space="preserve">Паронян И.А., Прохоренко П.Н.</t>
  </si>
  <si>
    <t xml:space="preserve">Генофонд домашних животных России: Уч.пособие*2016 г.</t>
  </si>
  <si>
    <t xml:space="preserve">978-5-8114-0772-9</t>
  </si>
  <si>
    <t xml:space="preserve">Рекомендовано УМО ВУЗов РФ по обр. в области зоотехнии и ветеринарии в качестве уч. пособия для студентов ВУЗов, обучающихся по специальности 110400 — «Зоотехния» и 110800 — «Ветеринария». Для зооинж. и ветеринарных факультетов ВУЗов, селекционеров и спец.в области с/х. В книге рассмотрены эволюция и формирование генофонда домашних животных. Основное внимание уделено доместикационным изменениям и породообразованию основных видов сельскохозяйственных животных. Обсуждается значение генетических ресурсов в жизни общества. Представлено современное состояние генетических ресурсов основных видов с/х животных в мире и в России. Подробно изложены пути и методы сохранения, использования и возможности восстановления генофонда малочисленных и исчезающих пород животных, приведены экспериментальные данные о системе разведения генофондных стад, методах и способах создания новых экспериментальных популяций.</t>
  </si>
  <si>
    <t xml:space="preserve">Полянцев Н.И.</t>
  </si>
  <si>
    <t xml:space="preserve">Технология воспроизводства племенного скота: Уч.пособие, 2-е изд., испр.</t>
  </si>
  <si>
    <t xml:space="preserve">978-5-8114-1703-2</t>
  </si>
  <si>
    <t xml:space="preserve">В учебном пособии рассмотрена наиболее острая проблема большинства молочных стад - низкий уровень воспроизведения потомства, не обеспечивающий восполнения естественной убыли взрослого поголовья ремонтными телками. Основываясь на отечественных и мировых научных достижениях, а также опираясь на собственный многолетний опыт научно-производственной деятельности, автор раскрывает пути и средства эффективного управления воспроизводством стада, получения нормативного и сверхнормативного приплода. Весьма компетентно изложены технология, организационная структура искусственного осеменения коров и телок в условиях крупных молочных ферм и комплексов, их специфика в мясном скотоводстве и при обслуживании малых семейных ферм и личных подворий граждан. В рамках учебных программ книга дает базовые знания по технике эмбриопересадок, методам регулирования пола потомства. Рассмотрены утвердившиеся в отечественной и мировой практике методы биокоррекции половой функции у высокопродуктивных коров. Приоритетное место отведено ветеринарному контролю за маточным поголовьем на всех этапах осуществления функций размножения (раздой и осеменение, стельность, роды, послеродовой период).Учебное пособие предназначено для студентов направлений подготовки "Ветеринария" и "Зоотехния", а также для слушателей семинаров и курсов повышения квалификации специалистов животноводства и ветеринарии.</t>
  </si>
  <si>
    <t xml:space="preserve">Пронин В.В., Фисенко С.П., Мазилкин И.А. </t>
  </si>
  <si>
    <t xml:space="preserve">Технология первичной переработки продуктов животноводства. Учебное пособие, 1-е изд.</t>
  </si>
  <si>
    <t xml:space="preserve">978-5-8114-1452-9</t>
  </si>
  <si>
    <t xml:space="preserve">В предлагаемом  практикуме изложены вопросы, связанные с определением упитанности убойных животных и туш. Представлены материалы по определению качества мяса здоровых и больных животных, санитарному исследованию пищевых животных жиров, технологии производства колбас, копченостей, кожевенно-мехового сырья. Кроме того, в пособии  содержатся вопросы, касающиеся методов оценки качества меда, яиц, рыбы, уделено внимание сертификации животноводческой продукции. Практикум составлен в соответствии с государственным образовательным стандартом высшего профессионального образования и учебным планом по направлению подготовки - "Зоотехния", (квалификация (степень) "бакалавр"), примерной программой по дисциплине "Технология первичной переработки продуктов животноводства".</t>
  </si>
  <si>
    <t xml:space="preserve">Родионов Г.В., Арилов А.Н. и др.</t>
  </si>
  <si>
    <t xml:space="preserve">Животноводство. Учебник, 1-е изд.</t>
  </si>
  <si>
    <t xml:space="preserve">978-5-8114-1568-7</t>
  </si>
  <si>
    <t xml:space="preserve">Животноводство, являясь основной отраслью сельскохозяйственного производства, обеспечивает население жизненно необходимыми продуктами питания (мясо, молоко, яйца и др.), а промышленность — сырьем. Совершенствование технологии производства продуктов животноводства может быть осуществлено совместными усилиями зоотехников, агрономов, экономистов и механизаторов сельскохозяйственного производства, которые должны владеть комплексом биологических и инженерных знаний, позволяющих им рационально управлять воспроизводством поголовья животных, использованием кормов, животноводческих помещений и средств механизации.</t>
  </si>
  <si>
    <t xml:space="preserve">Рядчиков В.Г.</t>
  </si>
  <si>
    <t xml:space="preserve">Основы питания и кормления сельскохозяйственных животных: Учебник</t>
  </si>
  <si>
    <t xml:space="preserve">978-5-8114-1842-8</t>
  </si>
  <si>
    <t xml:space="preserve">Изложены основные знания, а также достижения мировой науки и практики по питанию и кормлению сельскохозяйственных животных интенсивного типа продуктивности. Эти знания базируются на понимании процессов жизнедеятельности организма, биосинтеза продукции, их неразрывной взаимосвязи с физиолого-биохимическими процессами усвоения и обмена питательных веществ. Даны во многом новые методы оценки питательности кормов, определения потребности в энергии, белке, незаменимых аминокислотах. Учебник предназначен для обучения по курсу "Кормление сельскохозяйственных животных" студентов бакалавриата и магистратуры высших учебных заведений по направлению подготовки "Зоотехния" и по специальности "Ветеринария" и направлению "Ветсанэкспертиза".</t>
  </si>
  <si>
    <t xml:space="preserve">Самусенко Л.Д., Мамаев А.В. </t>
  </si>
  <si>
    <t xml:space="preserve">Практические занятия по скотоводству. Учебное пособие.*2016 г.</t>
  </si>
  <si>
    <t xml:space="preserve">978-5-8114-1059-0</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и 110401 - "Зоотехния". В учебном пособие представлен материал согласно программе по дисциплине "Скотоводство" для высших учебных заведений по специальности "Зоотехния". На современном научном уровне изложены вопросы конституции, оценки экстерьера и разведения скота, дана новая оценка скота по комплексу признаков и качеству потомства, указаны формы ведения зоотехнического и племенного учета, подробно описаны технологии производства молока и говядины и способы их учета, биотехнология воспроизводства стада и выращивания ремонтных телок и нетелей. Усовершенствована методика проведения занятий и разработана система самоподготовки и контроля знаний студентов.</t>
  </si>
  <si>
    <t xml:space="preserve">Сарычев Н.Г., Кравец В.В., Чернов Л.Л.</t>
  </si>
  <si>
    <t xml:space="preserve">Животноводство с основами общей зоогигиены: Уч.пособие</t>
  </si>
  <si>
    <t xml:space="preserve">978-5-8114-1648-6</t>
  </si>
  <si>
    <t xml:space="preserve">В учебном пособии изложены материалы подготовки ветеринарных специалистов по дисциплине «Животноводство с основами общей зоогигиены». На современном научном уровне изложены вопросы закономерностей роста и развития сельскохозяйственных животных, их конституция, экстерьер, методы отбора и подбора. Даны: характеристика основных пород крупного рогатого скота разводимого на Алтае и особенности племенной работы с ними, техника воспроизводства стада, технология выращивания ремонтного молодняка и производства продуктов животноводства. Отражены вопросы ветеринарно-санитарных требований к помещениям, микроклимату, воде и кормам при содержании и кормлении сельскохозяйственных животных и птицы в условиях промышленной технологии. Предназначено для ветеринарных специалистов, преподавателей и студентов высших учебных заведений, обучающихся по направлениям подготовки «Ветеринарно-санитарная экспертиза» и «Ветеринария».</t>
  </si>
  <si>
    <t xml:space="preserve">Скопичев В.Г.</t>
  </si>
  <si>
    <t xml:space="preserve">Поведение животных: Учебное пособие.*2016 г.</t>
  </si>
  <si>
    <t xml:space="preserve">978-5-8114-0868-9</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и "Зоотехния". В книге приведены сведения по структуре исследований поведения животных. Эта дисциплина входит под названием "Этология животных" в программу обучения студентов по специальности "Зоотехния" и "Ветеринария" и входит в Государственный стандарт образования по этим специальностям. Подробно рассматриваются общие механизмы, определяющие поведение животных с учетом нейрофизиологических принципов формирования поведенческих актов. Вторая часть книги посвящена частной физиологии поведения животных как продуктивных, так и домашних. Учебное пособие предназначено для специалистов, связанных с содержанием и лечением животных: зоотехников ветеринарных врачей и технологов сельского хозяйства, а также студентов, изучающих определенные курсы физиологии.</t>
  </si>
  <si>
    <t xml:space="preserve">Стекольников А. А. (под ред.)</t>
  </si>
  <si>
    <t xml:space="preserve">Лошади. Биологические основы. Использование. Пороки. Болезни: Учебник</t>
  </si>
  <si>
    <t xml:space="preserve">978-5-8114-1996-8</t>
  </si>
  <si>
    <t xml:space="preserve">В учебнике приводятся отдельные классические, но в основном новые материалы, касающиеся различных аспектов биологических основ, использования, пороков и болезней лошадей.Книга имеет учебное, научное и производственное значение. Предназначена для студентов, обучающихся по направлению подготовки (специальности) "Ветеринария" и "Зоотехния", преподавателей, научных работников и работников животноводства.</t>
  </si>
  <si>
    <t xml:space="preserve">Степанов Д.В. (под ред.)</t>
  </si>
  <si>
    <t xml:space="preserve">Практические занятия по животноводству. Учебн. пос., 3-е изд. перераб. и доп.</t>
  </si>
  <si>
    <t xml:space="preserve">978-5-8114-1270-9</t>
  </si>
  <si>
    <t xml:space="preserve">В книге на современном уровне рассмотрены вопросы физиологии с основами анатомии сельскохозяйственных животных и птицы, разведения и кормления, технологии ведения скотоводства, коневодства, птицеводства. Для студентов агрономических, экономических, биологических и других специальностей, связанных с изучением основ технологии ведения животноводства, а также для студентов ССУЗов, специалистов сельского хозяйства и фермеров.</t>
  </si>
  <si>
    <t xml:space="preserve">Туников Г.М., Коровушкин А.А.</t>
  </si>
  <si>
    <t xml:space="preserve">Разведение животных с основами частной зоотехнии: Учебник, 2-е изд., испр. и доп.</t>
  </si>
  <si>
    <t xml:space="preserve">978-5-8114-1850-3</t>
  </si>
  <si>
    <t xml:space="preserve">Освещены вопросы роста и развития животных, конституции, экстерьера, интерьера, породообразования, отбора, подбора и ветеринарной селекции (раздел I). Дана современная характеристика таким отраслям животноводства, как скотоводство, свиноводство, овцеводство, козоводство, птицеводство, коневодство (раздел II). В учебнике приводится много справочной информации. Предназначен для студентов по специальности "Ветеринария" по квалификацииспециалиста - ветеринарный врач и полностью соответствует типовой рабочей программе по данной специальности, утвержденной учебно-методическим объединением высших учебных заведений РФ по образованию в области ветеринарии и зоотехнии. Данное издание будет также полезно и студентам, которые обучаются по специальности "Зоотехния" на заочных отделениях.Книга может быть использована аспирантами аграрных вузов, специалистами племенной и ветеринарной служб, руководителями и специалистами аграрных предприятий. Гриф УМО</t>
  </si>
  <si>
    <t xml:space="preserve">Фаритов Т.А.</t>
  </si>
  <si>
    <t xml:space="preserve">Корма и кормовые добавки для животных. Учебное пособие.*2016 г.</t>
  </si>
  <si>
    <t xml:space="preserve">978-5-8114-1026-2</t>
  </si>
  <si>
    <t xml:space="preserve">Допущено Министерством сельского хозяйства Российской Федерации в качестве учебного пособия для студентов, обучающихся по специальности 110401 - Зоотехния. В учебном пособии обобщены результаты исследований научных учреждений и автора, а также передовой практики по заготовке, хранению кормов и подготовке их к скармливанию, приведены новые отраслевые стандарты для оценки качества кормовых средств. Особое внимание уделено разработке и внедрению ресурсо- и энергосберегающих технологий, таких как производство кормов из многолетних трав, заготовка зерносенажа, хранение влажного кормового зерна без сушки, повышение качества кормов и эффективности их использования и т. д. Даны характеристика, нормы, способы и результаты применения азотистых, минеральных добавок, витаминных, ферментных препаратов, пробиотиков, природных источников минеральных и биологически активных веществ и комплексных кормовых добавок. Приведена техника расчетов норм включения кормовых добавок в рационы и кормосмеси. Данная книга предназначена для студентов высших учебных заведений по специальности "Зоотехния", а также зооветеринарных специалистов сельскохозяйственных предприятий.</t>
  </si>
  <si>
    <t xml:space="preserve">Федоренко И.Я., Садов В.В. </t>
  </si>
  <si>
    <t xml:space="preserve">Ресурсосберегающие технологии и оборудование в животноводстве. Учебн. пос., 1-е изд.</t>
  </si>
  <si>
    <t xml:space="preserve">978-5-8114-1305-8</t>
  </si>
  <si>
    <t xml:space="preserve">Изложены основы современной технологии производства продукции животноводства, дано описание технических средств нового поколения, приведены принципы функционирования информационных систем в животноводстве. Для студентов вузов, обучающихся по направлению подготовки «Агроинженерия». Пособие будет полезно инженерно-техническим работникам, решающим практические вопросы отбора, внедрения и использования современного оборудования в животноводстве.</t>
  </si>
  <si>
    <t xml:space="preserve">Фисинин В.И.</t>
  </si>
  <si>
    <t xml:space="preserve">Мясное птицеводство: Уч.пособие. КПТ</t>
  </si>
  <si>
    <t xml:space="preserve">978-5-8114-0734-7</t>
  </si>
  <si>
    <t xml:space="preserve">В книге изложены технологические приемы производства мяса всех видов сельскохозяйственной птицы с применением современных высокопродуктивных пород и кроссов. В книге даны практические рекомендации по технологическим нормативам выращивания и содержания мясной птицы, применению эффективного технологического оборудования.</t>
  </si>
  <si>
    <t xml:space="preserve">Хазиахметов Ф.С.</t>
  </si>
  <si>
    <t xml:space="preserve">Рациональное кормление животных: Учебное пособие</t>
  </si>
  <si>
    <t xml:space="preserve">978-5-8114-1093-4</t>
  </si>
  <si>
    <t xml:space="preserve">Настоящая книга представляет собой учебник, где в простой и доступной форме представлены сведения о самых разнообразных способах приготовления доброкачественных кормов и их правильном использовании в рационах сельскохозяйственных животных и птицы.В работе приведены последние нормативные документы, учебная и периодическая литература, а также материалы многолетних исследований самого автора. В книгу включен отечественный и зарубежный опыт в области кормления высокопродуктивных коров, применения диетических кормов, ароматических и вкусовых добавок при выращивании молодняка сельскохозяйственных животных, а также заменителей цельного (ЗЦМ) и обезжиренного молока (ЗОМ). Пособие предназначено для студентов сельскохозяйственных учебных заведений, научных сотрудников, преподавателей. Оно также рекомендуется в качестве практического руководства для руководителей и специалистов </t>
  </si>
  <si>
    <t xml:space="preserve">Цаценко Л.В.</t>
  </si>
  <si>
    <t xml:space="preserve">Биоэтика и основы биобезопасности: Уч.пособие</t>
  </si>
  <si>
    <t xml:space="preserve">978-5-8114-1956-2</t>
  </si>
  <si>
    <t xml:space="preserve">Учебное пособие содержит вопросы использования животных в качестве тест-объектов, этические проблемы постановки опытов, а также затронуты вопросы биобезопасности в аграрном секторе. Предназначено для магистрантов факультета зоотехнии и маркетинга по профилю частная зоотехния, технология производства продуктов животноводства по направлению подготовки "Зоотехния".</t>
  </si>
  <si>
    <t xml:space="preserve">Чикалёв А.И., Юлдашбаев Ю.А.</t>
  </si>
  <si>
    <t xml:space="preserve">Основы животноводства: Учебник</t>
  </si>
  <si>
    <t xml:space="preserve">978-5-8114-1739-1</t>
  </si>
  <si>
    <t xml:space="preserve">Авторы обобщили собственный многолетний опыт, представили результаты исследовательских работ, достижения отечественной и мировой науки в области животноводства. Учебник предназначен для студентов высших аграрных учебных заведений, обучающихся по направлению подготовки "Агрономия" (квалификация (степень) "бакалавр"), может служить настольной книгой для агрономов, фермеров, руководителей сельскохозяйственных предприятий и аспирантов.</t>
  </si>
  <si>
    <t xml:space="preserve">Шарафутдинов Г.С., Сибагатуллин Ф.С. и др.</t>
  </si>
  <si>
    <t xml:space="preserve">Стандартизация, технология переработки и хранения продукции животноводства: Уч.пособие, 3-е изд., стер.</t>
  </si>
  <si>
    <t xml:space="preserve">978-5-8114-1306-5</t>
  </si>
  <si>
    <t xml:space="preserve">Учебное пособие включает разделы: стандартизация и ее роль в повышении качества продукции животноводства, технология продуктов убоя животных, переработка мяса, побочных продуктов убоя, технология молока и молочных продуктов, продукция кролиководства, рыбоводства и пчеловодства, товарная оценка яиц, классировка шерсти, оценка и обработка кожевенного и мехового сырья. Данное учебное пособие по содержанию отвечает учебным программам и выгодно отличается от узконаправленных учебных изданий. Учебное пособие рекомендуется для подготовки студентов по направлениям подготовки: «Зоотехния» и «Продукты питания животного происхождения» (квалификация (степень) «бакалавр» и «магистр»).</t>
  </si>
  <si>
    <t xml:space="preserve">Шарафутдинов Г.С., Сибагатуллин Ф.С., Балакирев Н.А. и др.</t>
  </si>
  <si>
    <t xml:space="preserve">Стандартизация, технология переработки и хранения продукции животноводства. Учебн. пос., 2-е изд., перераб. и доп.</t>
  </si>
  <si>
    <t xml:space="preserve">Штеле А.Л., Османян А.К., Афанасьев Г.Д. </t>
  </si>
  <si>
    <t xml:space="preserve">Яичное птицеводство: Учебное пособие. 1-е изд.*2016 г.</t>
  </si>
  <si>
    <t xml:space="preserve">978-5-8114-1124-5</t>
  </si>
  <si>
    <t xml:space="preserve">В книге изложены технологические процессы производства яиц на промышленной основе, включая особенности получения яйцепродуктов с заданными свойствами. В рамках учебной программы даются основы яичной продуктивности, качества инкубационных и пищевых яиц, нормативы по выращиванию и содержанию яичных кур и перепелов, рекомендации по селекции и кормлению, применению современного технологического оборудования для яичного птицеводства.Для студентов высших учебных заведений по специальности «Зоотехния» и для подготовки студентов, обучающихся по двум уровням образования: бакалавриат и магистратура.</t>
  </si>
  <si>
    <t xml:space="preserve">Азаев М.Ш., Кисленко В.Н. и др.</t>
  </si>
  <si>
    <t xml:space="preserve">Теоретическая и практическая иммунология: Уч.пособие</t>
  </si>
  <si>
    <t xml:space="preserve">978-5-8114-1836-7</t>
  </si>
  <si>
    <t xml:space="preserve">Ветеринария</t>
  </si>
  <si>
    <t xml:space="preserve">1025</t>
  </si>
  <si>
    <t xml:space="preserve">В учебном пособии подробно охарактеризованы этапы развития иммунологии, в т. ч. в России, представлены сведения о наиболее важных открытиях, отмеченных Нобелевскими премиями в области иммунологии. Изложены современные представления о строении и функциях систем и органов иммунитета человека, животных и птиц. Охарактеризованы процессы дифференцировки и функционирования центральных клеток системы иммунитета - Т- и В-лимфоцитов на организменном, клеточном и молекулярном уровнях, описаны функционально различные субпопуляции этих клеток с эффекторной, хелперной и супрессорной активностью. Даны современные представления об антигенах и иммунологически значимых мембранных молекулах этих клеток (цитокины, иммуноглобулины, рецепторный аппарат). Представлены механизмы формирования реакций гуморального и клеточного иммунитета, включая трансплантационный, механизмы формирования толерантности (центральной, периферической, оральной), элиминации "запрещенных" клонов и др. Показана важная роль генетического аппарата особей, контролирующего поддержание иммунологического гомеостаза. Описаны функции главного комплекса гистосовместимости, особенности врожденного иммунитета и механизмы его функционирования - эффекторные клетки (макрофаги, естественные киллеры). Изложены современные методы иммунологических исследований и меры безопасности при их выполнении.</t>
  </si>
  <si>
    <t xml:space="preserve">Алемайкин И., Громов В., Никитенко А.</t>
  </si>
  <si>
    <t xml:space="preserve">Справочник по планированию в животноводстве и ветеринарии. Уч. пособие</t>
  </si>
  <si>
    <t xml:space="preserve">5-8114-0607-Х</t>
  </si>
  <si>
    <t xml:space="preserve">Утв. УМО вузов РФ по образованию в области ветеринарии и зоотехники в качестве учебного пособия для студентов, обучающихся по специальности"Ветеринария". В издании представлены общие справочные данные по животноводству и по основным его отраслям: крупному рогатому скоту, свиноводству, овцеводству и козоводству, кролиководству и звереводству, коневодству.</t>
  </si>
  <si>
    <t xml:space="preserve">Байматов В.Н.</t>
  </si>
  <si>
    <t xml:space="preserve">Практикум по патологической физиологии + CD. Учебное пособие, 1-е изд.</t>
  </si>
  <si>
    <t xml:space="preserve">978-5-8114-1443-7</t>
  </si>
  <si>
    <t xml:space="preserve">Изложен порядок выполнения лабораторных работ по основным темам курса патологической физиологии. Подробно описаны экспериментальные пато-физиологические методы, техника проведения опытов. К каждой работе даны темы для рефератов и вопросы тестового контроля. Практикум дополнен электронной версией (диском с описанием лабораторных работ). Для студентов вузов, обучающихся по специальности "Ветеринария".</t>
  </si>
  <si>
    <t xml:space="preserve">Барышников П.И., Разумовская В.В. (сост.) </t>
  </si>
  <si>
    <t xml:space="preserve">Лабораторная диагностика вирусных болезней животных: Уч.пособие, 2-е изд., испр.</t>
  </si>
  <si>
    <t xml:space="preserve">978-5-8114-1882-4</t>
  </si>
  <si>
    <t xml:space="preserve">Учебное издание содержит действующие методические указания, наставления и инструкции по лабораторной диагностике вирусных болезней животных, утвержденные Министерством сельского хозяйства СССР, РФ и Россельхознадзором РФ. Документы систематизированы по видам животных, в большинстве прошли многолетнюю аппробацию в Алтайской краевой ветеринарной лаборатории и включены в "Перечень нормативной документации, разрешенной для использования в государственных ветеринарных лабораториях при диагностике болезней животных, рыб, пчел, а также контроля безопасности сырья животного и растительного происхождения" (по состоянию на июль 2011 г.). Приводятся предметный указатель и библиографический список.Предназначено для практических ветеринарных врачей, ветеринарных врачей и лаборантов ветеринарных лабораторий, студентов, обучающихся по специальности "Ветеринария" и направлению "Ветеринарно-санитарная экспертиза".</t>
  </si>
  <si>
    <t xml:space="preserve">Бессарабов Б.Ф., Мельникова И.И., Сушкова Н.К. и др.</t>
  </si>
  <si>
    <t xml:space="preserve">Болезни птиц: Учебное пособие. 2-е изд.</t>
  </si>
  <si>
    <t xml:space="preserve">978-5-8114-0692-0</t>
  </si>
  <si>
    <t xml:space="preserve">Рек. уч.-метод. объед. высших учебных заведений  РФ по образованию в облсти зоотехнии и ветеринарии в качестве уч. пос. для студентов высших уч. заведений. обуч. по спец. 111201-"Ветеринария". Пособие предназначено для студентов, обучающихся по специальности 110800 "Ветеринария". В учебном пособии приведен современный материал по эпизоотологии, диагностике и профилактике инфекционных, инвазионных и незаразных болезней птиц. Рекомендованы новые диагностикумы, лекарственные препараты, вакцины для лечения и профилактики заболеваний. Описаны новые заболевания, которые в последние годы встречаются в птицеводческих хозяйствах с промышленной технологией.</t>
  </si>
  <si>
    <t xml:space="preserve">Болгов А.Е., Карманова Е.П., Хакана И.А. и др.</t>
  </si>
  <si>
    <t xml:space="preserve">Повышение воспроизводительной способности молочных коров. Учебное пособие.*2016 г.</t>
  </si>
  <si>
    <t xml:space="preserve">978-5-8114-0942-6</t>
  </si>
  <si>
    <t xml:space="preserve">Допущено Министерством сельского хозяйства РФ в качестве учебного пособия для студентов высших учебных заведений по зооветеринарным специальностям. рассматриваются современные науки и практики по проблемам воспроизводства крупного рогатого скота. Изложены биологические основы воспроизведения, дана подробная характеристика основных показателей плодовитости коров, представлены современные требования к воспроизводству стада в молочном скотоводстве. Центральное место уделено анализу паразитических и наследственных факторов повышения воспроизводительной способности, обоснованию оптимальных параметров плодовитости молочных коров. Предназначено студентам вузов по зооветеринарным специальностям.</t>
  </si>
  <si>
    <t xml:space="preserve">Боровков М.Ф. (под ред.)</t>
  </si>
  <si>
    <t xml:space="preserve">Ветеринарно-санитарная экспертиза с основами технологии и стандартизации продуктов животноводства. Учебник. 4-е изд., стер.</t>
  </si>
  <si>
    <t xml:space="preserve">978-5-8114-0733-0</t>
  </si>
  <si>
    <t xml:space="preserve">Рекомендовано Учебно-методическим объединением высших учебных заведений РФ по образованию в области зоотехнии и ветеринарии в качестве учебника для студентов высших учебных заведений, обучающихся по специальности 110800 - "Ветеринария". Учебник предназначен для студентов ветеринарных академий, институтов и факультетов. В нем изложены ветеринарно-санитарные требования к перевозке и первичной переработке животных, приведена методика предубойного исследования и послеубойной ветсанэкспертизы туш и внутренних органов.  Дана ветеринарно-санитарная оценка продуктов убоя при инфекционных, инвазионных и незаразных заболеваниях, основы переработки и гигиены других продуктов животного происхождения.  Освещены вопросы экспертизы молока, яиц, рыбы, мяса морских животных, растительных пищевых продуктов и меда. Изложен контроль пищевых продуктов растительного и животного происхождения на продовольственных рынках. </t>
  </si>
  <si>
    <t xml:space="preserve">Васильев В.К., Попов А.П., Цыбикжапов А.Д.</t>
  </si>
  <si>
    <t xml:space="preserve">Общая хирургия. Учебн. пос., 1-е изд.</t>
  </si>
  <si>
    <t xml:space="preserve">978-5-8114-1686-8</t>
  </si>
  <si>
    <t xml:space="preserve">В учебном пособии дан анализ картины болезни животных с установкой правильного и целесообразного лечения, методы клинической работы и приобретения практических навыков ветеринарного врача.Предназначено для самостоятельной работы студентам факультета ветеринарной медицины очного и заочной обучения.Допущено УМО вузов РФ по образованию в области зоотехнии и ветеринарии в качестве учебного пособия для студентов вузов, обучающихся по направлению подготовки (специальности) «Ветеринария» (квалификация (степень) «специалист»)</t>
  </si>
  <si>
    <t xml:space="preserve">Васильев Ю.Г., Трошин Е.И., Берестов Д.С.</t>
  </si>
  <si>
    <t xml:space="preserve">Тесты по патологической физиологии: Уч.-методическое пособие</t>
  </si>
  <si>
    <t xml:space="preserve">978-5-8114-1810-7</t>
  </si>
  <si>
    <t xml:space="preserve">Учебно-методическое пособие составлено в соответствии с Федеральным государственным образовательным стандартом профессионального образования по специальности "Ветеринария". Может быть использовано во время самоподготовки, промежуточного и итогового контроля знаний студентами очной и заочной форм обучения. Охватывает основные разделы и темы курсов.</t>
  </si>
  <si>
    <t xml:space="preserve">Васильев Ю.Г., Трошин Е.И., Любимов А.И.</t>
  </si>
  <si>
    <t xml:space="preserve">Ветеринарная клиническая гематология + DVD: Уч.пособие</t>
  </si>
  <si>
    <t xml:space="preserve">978-5-8114-1811-4</t>
  </si>
  <si>
    <t xml:space="preserve">Учебное пособие представляет собой издание, посвященное вопросам исследования и интерпретации крови сельскохозяйственных и некоторых мелких непродуктивных животных.Разнообразный круг рассматриваемых вопросов, неформальный стиль изложения материала делает издание интересным как студентам и практикующим специалистам - ветеринарным врачам и зооинженерам, - так и широкому кругу читателей, интересующихся биологическими и медико-биологическими проблемами. Издание дополнено электронным DVD-атласом с уникальными фотографиями и рисунками.</t>
  </si>
  <si>
    <t xml:space="preserve">Васильев Ю.Г., Трошин Е.И., Яглов В.В. </t>
  </si>
  <si>
    <t xml:space="preserve">Цитология, гистология, эмбриология + CD. Учебник., 2-е изд., испр.</t>
  </si>
  <si>
    <t xml:space="preserve">978-5-8114-0899-3</t>
  </si>
  <si>
    <t xml:space="preserve">Допущено Министерством с/х РФ в качестве учебника для студентов высших с/х учебных заведений, обучающихся по специальности 111201 "Ветеринария". Учебник составлен в соответствии с программой по гистологии, цитологии и эмбриологии, утвержденной УМО сельскохозяйственных высших учебных заведений РФ по образованию в области ветеринарии и зоотехнии для студентов вузов по специальности 111201 "Ветеринария" за 2004 г. Может быть использован во время теоретической  самоподготовки студентами очной и заочной форм обучения. Охватывает все разделы и темы курса. К печатному изданию предлагается приложение на СД - электронный практикум (атлас), в котором рассмотрены все препараты по программе и приведены демонстрационные препараты с их кратким описанием.</t>
  </si>
  <si>
    <t xml:space="preserve">Ващекин Е.П., Маловастый К.С.</t>
  </si>
  <si>
    <t xml:space="preserve">Ветеринарная рецептура. Учебное пособие*2016 г.</t>
  </si>
  <si>
    <t xml:space="preserve">978-5-8114-1040-8</t>
  </si>
  <si>
    <t xml:space="preserve">Допущено Министерством сельского хозяйства РФ в качестве учебного пособия для студентов высших уч. заведений, обуч. по спец. "Ветеринария". Изложены правила оформления рецептов на лекарственные средства. Даны примеры расчета их дозы и варианты прописей рецептов на твердые, мягкие, жидкие и разные лекарственные формы препаратов, тесты для контроля конечного уровня знаний студентов и эталоны решения задач. Учебное пособие предназначено для студентов сельскохозяйственных ВУЗов, обуч. по спец. "Ветеринария".</t>
  </si>
  <si>
    <t xml:space="preserve">Виденин В.Н., Семёнов Б.С.</t>
  </si>
  <si>
    <t xml:space="preserve">Оперативное лечение дефектов брюшной стенки у животных: Уч.пособие</t>
  </si>
  <si>
    <t xml:space="preserve">978-5-8114-1938-8</t>
  </si>
  <si>
    <t xml:space="preserve">Учебное пособие раскрывает вопросы по распространенности, этиологии и патогенезу грыж, пролапсов, эвентраций у животных, приводит ряд традиционных и современных методик по оперативному лечению животных с брюшными и другими грыжами с учетом их патоморфологических особенностей. Приводятся некоторые сведения об оперативном лечении животных с диастазами. Даются основы  профилактики послеоперационных септических осложнений, а также некоторые аспекты осложнений ятрогенного характера.</t>
  </si>
  <si>
    <t xml:space="preserve">Вракин В.Ф., Сидорова М.В., Панов В.П. и др.</t>
  </si>
  <si>
    <t xml:space="preserve">Практикум по анатомии и гистологии с основами цитологии и эмбриологии сельскохозяйственных животных. Учебное пособие, 3-е изд., перераб. и доп.</t>
  </si>
  <si>
    <t xml:space="preserve">978-5-8114-1420-8</t>
  </si>
  <si>
    <t xml:space="preserve">Практикум состоит из разделов по биологии клетки, эмбриологии и гистологии сельскохозяйственных животных. Весь материал разделен на темы и занятия. В данное издание, по сравнению с предыдущими, включены материалы по вопросам сравнительной морфологии животных с учетом современных достижений науки. Практикум предназначен для бакалавров по направлениям «Зоотехния» и «Биология», также может быть рекомендован для самостоятельного изучения студентами.</t>
  </si>
  <si>
    <t xml:space="preserve">Герунова Л.К., Максимов В.И.</t>
  </si>
  <si>
    <t xml:space="preserve">Физиология сердечно-сосудистой системы и лекарственная регуляция ее функций у животных. Учебное пособие, 1-е изд.</t>
  </si>
  <si>
    <t xml:space="preserve">978-5-8114-1422-2</t>
  </si>
  <si>
    <t xml:space="preserve">В пособии представлены основные сведения по физиологии сердечно-сосудистой системы у животных, на основе которых раскрыта фармакология лекарственных средств, широко используемых в настоящее время, а также открывающих перспективы в коррекции патологических состояний, обусловленных нарушением деятельности сердца и сосудов у животных.Издание предназначено для студентов, обучающихся по специальности «Ветеринария», и аспирантов, обучающихся по программе послевузовского профессионального образования «Ветеринарная фармакология с токсикологией» и «Физиология», а также представляет интерес для научных сотрудников и практикующих ветеринарных врачей.</t>
  </si>
  <si>
    <t xml:space="preserve">Госманов Р.Г., Волков А.Х., Галиуллин А.К., Ибрагимова А.И.</t>
  </si>
  <si>
    <t xml:space="preserve">Санитарная микробиология: Учебное пособие. КПТ</t>
  </si>
  <si>
    <t xml:space="preserve">978-5-8114-1094-1</t>
  </si>
  <si>
    <t xml:space="preserve">Учебное пособие написано в соответствии с Государственным образовательным стандартом высшего профессионального образования по специальностям 110501 - "Ветсанэкспертиза" и 111201 - "Ветеринария" и состоит из двух частей.В первой части изложены предмет и задачи санитарной микробиологии, методы и способы дезинфекции, дезинсекции и дератизации на мясо- и молокоперерабатывающих предприятиях, представлены исследования микробиологии мяса и мясного сырья, молока и молочных продуктов, товарной рыбы и сырья для производства рыбных консервов, пищевых продуктов, токсикоинфекции и токсикозы, встречающиеся при промышленной переработке мясных, рыбных, яичных и молочных продуктов, а также микрофлора почвы, воды и воздуха.Во второй части изложены темы лабораторных занятий: общие правила отбора, консервирования и пересылки проб продуктов животного происхождения для микробиологических исследований; бактериологическое исследование мяса сельскохозяйственных животных и птиц, мясных консервов и сырья для изготовления колбас и фарша; бактериологическая оценка качества яиц и молока, яичных и молочных продуктов, рыбных консервов, а также воздуха, воды и почвы.Учебное пособие предназначено для студентов, обучающихся по специальностям"Ветеринария" и "Ветсанэкспертиза", также оно будет полезно для преподавателей и специалистов данной сферы.</t>
  </si>
  <si>
    <t xml:space="preserve">Госманов Р.Г., Ибрагимова А.И., Галиуллин А.К. </t>
  </si>
  <si>
    <t xml:space="preserve">Микробиология и иммунология. Учебное пособие, 2-е изд., перераб. и доп.</t>
  </si>
  <si>
    <t xml:space="preserve">978-5-8114-1440-6</t>
  </si>
  <si>
    <t xml:space="preserve">Учебное пособие состоит из пяти разделов. В первом разделе изложены вопросы общей микробиологии: описаны морфология, строение, физиология, экология, наследственность и изменчивость микроорганизмов, а также превращения микроорганизмами соединений азота и углерода, формы взаимоотношений в мире микробов, антибиотики, влияние факторов внешней среды на микроорганизмы. Второй раздел посвящен учению об инфекции и иммунитете. В третьем разделе описаны возбудители инфекционных болезней животных. В четвертом разделе рассматриваются вопросы о микробиологии продуктов и сырья животного происхождения, кормов и навоза. Пятый раздел - лабораторные занятия - посвящен микробиологическим и серологическим методам диагностики инфекционных болезней животных, санитарномикробиологическим методам исследования воздуха, воды, молока, молочных продуктов, мяса и кормов.</t>
  </si>
  <si>
    <t xml:space="preserve">Госманов Р.Г., Колычев Н.М., Барсков А.А.</t>
  </si>
  <si>
    <t xml:space="preserve">Практикум по ветеринарной микробиологии и микологии: Уч.пособие, 1-е изд.</t>
  </si>
  <si>
    <t xml:space="preserve">978-5-8114-1625-7</t>
  </si>
  <si>
    <t xml:space="preserve">Пособие соответствует примерной программе учебной дисциплины ветеринарной микробиологии и микологии. Состоит из четырех разделов: общая микробиология, серологическая диагностика инфекционных болезней, частная микробиология и основы санитарной микробиологии. Описание диагностики болезней, вызываемых патогенными микроорганизмами, дано в жестком схематическом ключе, на базе методов, приведенных в разделе «Общая микробиология». Приведены тестовые задания и принятые сокращения. Пособие предназначено для студентов вузов, обучающихся по специальности «Ветеринария» при выполнении лабораторных и практических работ, также может быть использовано практикующими ветеринарными специалистами.</t>
  </si>
  <si>
    <t xml:space="preserve">Госманов Р.Г., Колычев Н.М., Плешакова В.И.</t>
  </si>
  <si>
    <t xml:space="preserve">Ветеринарная вирусология. Учебник. 3-е изд. КПТ</t>
  </si>
  <si>
    <t xml:space="preserve">978-5-8114-1073-6</t>
  </si>
  <si>
    <t xml:space="preserve">Допущено Министерством сельского хозяйства Российской Федерации в качестве учебника для студентов высших учебных заведений, обучающихся по специальности 310800 - Ветеринария. Учебник состоит из четырех разделов. Первый раздел, посвященный вопросам общей вирусологии, включает основные сведения по истории развития вирусологии, характеристику морфологии вирусов, данные об их химическом составе и структуре, систематике и взаимодействии вирусов с различными чувствительными культурами. Рассмотрены вопросы экологии и генетики вирусов, патогенеза вирусных болезней и особенностей противовирусного иммунитета, лечения и специфической профилактики. Второй раздел охватывает вопросы частной вирусологии. Наряду с описанием вирусов, их биологической характеристикой приведены основные патогенетические особенности болезней, вызываемых теми или иными вирусами. Рассмотрены вопросы диагностики, лечения и профилактики вирусных болезней. По сравнению со вторым изданием (2006) включено дополнительно описание 20 вирусов, вызывающих болезни молодняка и других животных. В третьем разделе - "Лабораторные занятия" - изложены вирусологические методы исследования, применяемые при диагностике заболеваний, индикации и идентификации вирусов, и решение диагностических задач.  В четвертом разделе, введенном в состав учебника впервые, рассматриваются основы санитарной вирусологии. В нем приведены итоговые контрольные задания.Рекомендуется для студентов вузов, обучающихся по специальности "Ветеринария".</t>
  </si>
  <si>
    <t xml:space="preserve">Джафаров М.Х., Зайцев С.Ю., Максимов В.И.</t>
  </si>
  <si>
    <t xml:space="preserve">Стероиды. Строение, получение, свойства и биологическое значение, применение в медицине и ветеринарии. Учебное пособие*2016 г.</t>
  </si>
  <si>
    <t xml:space="preserve">978-5-8114-0869-6</t>
  </si>
  <si>
    <t xml:space="preserve">Допущено Учебно-методическим объединением высших учебных заведений Российской Федерации по образованию в области ветеринарии и зоотехнии в качестве учебного пособия для высших учебных заведений по специальностям "Ветеринария" и "Зоотехния". Пособие освещает систематизированную совокупность современных знаний по биохимии и физиологии стероидов человека, животных и растений. В книге дана общая характеристика стероидам. Рассматриваются: механизм биологического синтеза холестерина; биосинтез, метаболизм, значение и распрастранение в природе отдельных классов стероидных соединений; современные представления по механизму действия стероидных гормонов; методы выделения, очистки и идентицикации стероидных веществ; практическое применение отдельных представителей стероидов в медицине и ветеринарии, а также в сельском хозяйстве. Для студентов высших учебных заведений по специальностям "Ветеринария", "Зоотехния", аспирантов и начинающих научных работников.</t>
  </si>
  <si>
    <t xml:space="preserve">Донкова Н.В., Савельева А.Ю. </t>
  </si>
  <si>
    <t xml:space="preserve">Цитология, гистология и эмбриология. Лабораторный практикум. Учебн. пос., 1-е изд.</t>
  </si>
  <si>
    <t xml:space="preserve">978-5-8114-1704-9</t>
  </si>
  <si>
    <t xml:space="preserve">Учебное пособие для лабораторных занятий составлено в соответствии с учебными программами по цитологии, эмбриологии и гистологии животных для студентов, обучающихся по специальности «Ветеринария». Включает учебный материал по модулям «Цитология», «Эмбриология», «Общая гистология» и «Частная гистология». Может быть рекомендован к использованию студентами, обучающимися по направлениям «Ветеринарно-санитарная экспертиза» и «Биология».</t>
  </si>
  <si>
    <t xml:space="preserve">Дюльгер Г.П., Табаков Г.П.</t>
  </si>
  <si>
    <t xml:space="preserve">Основы ветеринарии. Учебное пособие, 1-е изд.</t>
  </si>
  <si>
    <t xml:space="preserve">978-5-8114-1451-2</t>
  </si>
  <si>
    <t xml:space="preserve">В учебном пособии рассмотрены вопросы патологической анатомии и физиологии, фармакологии, основы диагностики, лечения и профилактики внутренних незаразных, хирургических, инфекционных и инвазионных болезней животных, птиц и рыб. Представлены современные взгляды на патогенез различных заболеваний и состояний. Пособие предназначено для студентов высших учебных заведений, обучающихся по направлению подготовки "Зоотехния" (квалификация "бакалавр" и "магистр").</t>
  </si>
  <si>
    <t xml:space="preserve">Жаров А. В. (под ред.) </t>
  </si>
  <si>
    <t xml:space="preserve">Патологическая физиология и патологическая анатомия животных. Учебник, 2-е изд., перераб. и доп.</t>
  </si>
  <si>
    <t xml:space="preserve">978-5-8114-1534-2</t>
  </si>
  <si>
    <t xml:space="preserve">Раскрыты сущность болезни, ее этиология и патогенез, закономерности возникновения, развития и исходов патологических, функциональных и структурных изменений в больном организме. Рассмотрены атрофии, дистрофии, апоптоз и некроз, расстройства крово5 и лимфообращения, воспалительные и компенсаторные процессы, генетическая патология, опухоли и лейкозы. Приведены изменения в органах и системах, характерные для незаразных, инфекционных, паразитарных и микотических болезней. Даны рекомендации по методике проведения лабораторно-практических занятий. Для студентов средних специальных учебных заведений, обучающихся по специальности "Ветеринария", а также бакалавров биологического направления</t>
  </si>
  <si>
    <t xml:space="preserve">Жаров А.В. </t>
  </si>
  <si>
    <t xml:space="preserve">Патологическая анатомия животных. Учебник, 2-е изд., перераб. и доп.</t>
  </si>
  <si>
    <t xml:space="preserve">978-5-8114-1450-5</t>
  </si>
  <si>
    <t xml:space="preserve">Учебник написан в соответствии с программой, состоит из двух разделов. В первом разделе "Общая патологическая анатомия" изложены сущность и морфологические основы типовых патологических процессов в организме животных. Во втором разделе "Частная или специальная патологическая анатомия" описаны причины, морфогенез, патоморфологические изменения, диагностика болезней органов и систем организма, метаболических, инфекционных и паразитарных (инвазионных) болезней животных. Для студентов вузов, обучающихся по специальности "Ветеринария".</t>
  </si>
  <si>
    <t xml:space="preserve">Жаров А.В.</t>
  </si>
  <si>
    <t xml:space="preserve">Судебная ветеринарная медицина. Учебник, 3-е изд., испр. и доп.</t>
  </si>
  <si>
    <t xml:space="preserve">978-5-8114-1581-6</t>
  </si>
  <si>
    <t xml:space="preserve">Рассмотрены научно-методические, правовые и организационные основы судебной ветеринарной медицины, производства экспертизы в области ветеринарной медицины, порядок ее назначения, права и обязанности судебно-ветеринарного эксперта. Приведены принципы и приемы судебно-ветеринарной танатологии, травматологии, токсикологии, ветеринарно-санитарной экспертизы, экспертизы при акушерско-гинекологических, внутренних незаразных, инфекционных и инвазионных болезнях, а также по делам профессиональных правонарушений ветеринарных работников.</t>
  </si>
  <si>
    <t xml:space="preserve">Зеленевский Н.В. (перевод) </t>
  </si>
  <si>
    <t xml:space="preserve">Международная ветеринарная анатомическая номенклатура на латинском и русском языках. Nomina Anatomica Veterinaria (пятая редакция). Справочник, 1-е изд.</t>
  </si>
  <si>
    <t xml:space="preserve">978-5-8114-1492-5</t>
  </si>
  <si>
    <t xml:space="preserve">Пятая редакция Международной ветеринарной анатомической номенклатуры подготовлена Международным комитетом ветеринарной макроскопической анатомии (ICVGAN) и утверждена Генеральной Ассамблеей Всемирной ассоциации ветеринарных анатомов (WAVA) в Ноксвилле, штат Теннеси (США) в 2003 г. В настоящее время в России действует 4-ая редакция Международной ветеринарной анатомической номенклатуры (МВАН), утвержденная WAVA в 1994 г. и выпущенная в свет в 2003 г. Данный справочник отражает последние достижения в области ветеринарной морфологии. Она признана учеными ведущих мировых университетов и передовых морфологических школ, а ее широкое применение в научных исследованиях и подготовке ветеринарных специалистов способствует межнациональному общению и распространению последних достижений науки. Латинский текст дан по официальному веб-сайту WAVA (2005). Для биологов, ветеринарных морфологов, врачей и студентов вузов, обучающихся по специальностям «Ветеринария», «Ветеринарно-санитарная экспертиза», «Кинология», «Иппология».</t>
  </si>
  <si>
    <t xml:space="preserve">Зеленевский Н.В. (под ред.)</t>
  </si>
  <si>
    <t xml:space="preserve">Анатомия и физиология животных: Учебник</t>
  </si>
  <si>
    <t xml:space="preserve">978-5-8114-1993-7</t>
  </si>
  <si>
    <t xml:space="preserve">Приведены сведения по цитологии, эмбриологии, гистологии, анатомии и физиологии животных с учетом достижений отечественной и зарубежной науки. Терминология соответствует 5-й редакции Международной номенклатуры (СПб.: Лань, 2013).Учебник предназначен для учащихся средних специальных учебных заведений, обучающихся по специальностям "Ветеринария", "Зоотехния" и "Кинология".</t>
  </si>
  <si>
    <t xml:space="preserve">Зеленевский Н.В., Зеленевский К.Н. </t>
  </si>
  <si>
    <t xml:space="preserve">Анатомия животных. + DVD. Учебн. пос., 1-е изд.</t>
  </si>
  <si>
    <t xml:space="preserve">978-5-8114-1645-5</t>
  </si>
  <si>
    <t xml:space="preserve">Представлены сведения по истории развития ветеринарной морфологии в России, по цитологии, гистологии и эмбриологии. Приведены законы построения и развития животного организма; понятия о норме, вариантах и аномалиях. Частная анатомия содержит современные сведения по морфологии быка домашнего, лошади, свиньи домашней, кабана, бурого медведя, северного оленя, лося и рыси. Отдельная глава посвящена описанию сравнительной анатомии домашней птицы. Представлены подробные сведения по фило- и онтогенезу всех систем и органов животных. Содержание пособия соответствует программам по анатомии животных для подготовки: специалистов по направлению ветеринария; бакалавров по направлению ветеринарно-санитарная экспертиза; бакалавров по направлению менеджмент, профилям — управление конным бизнесом и менеджмент кинологических организаций. Учебное пособие адресуется студентам вузов для подготовки специалистов, бакалавров и магистров в областях ветеринарии, зооинженерии, ветеринарно-санитарной экспертизы, биологии, иппологии и кинологии.</t>
  </si>
  <si>
    <t xml:space="preserve">Иванов А. А.</t>
  </si>
  <si>
    <t xml:space="preserve">Этология с основами зоопсихологии: Учебн. пособие. 2-е изд., стер.</t>
  </si>
  <si>
    <t xml:space="preserve">978-5-8114-0705-7</t>
  </si>
  <si>
    <t xml:space="preserve">В учебном пособии анализируется поведение и психология животных на уровне индивидуума и в составе ассоциаций. Рассматриваются проблемы развития поведения и психики животных в процессе онтогенеза. Приводятся данные о видовых особенностях поведения животных, прежде всего продуктивных. Анализируются изменения в поведении и психологии животных, вызванные процессом доместификации. Учебное пособие адресовано студентам аграрных университетов, изучающим разные отрасли продуктивного, спортивного и декоративного животноводства, также оно может быть полезным для аспирантов, научных сотрудников и преподавателей при планировании научных исследований и при подготовке учебных занятий по дисциплинам животноводческого профиля.</t>
  </si>
  <si>
    <t xml:space="preserve">Иванов А.А., Войнова О.А., Ксенофонтов Д.А. и др.</t>
  </si>
  <si>
    <t xml:space="preserve">Сравнительная физиология животных. Учебник, 2-е изд., стер.</t>
  </si>
  <si>
    <t xml:space="preserve">978-5-8114-0932-7</t>
  </si>
  <si>
    <t xml:space="preserve">В книге приводятся физиологические особенности животных разных систематических групп, имеющих народнохозяйственное значение. Подробно описаны те разделы физиологии животных, которые являются биологической основой при изучении технологических дисциплин зоотехнического профиля, прежде всего кормления, содержания и разведения рыб, птиц, копытных млекопитающих и медоносных пчел. Книга предназначена для студентов аграрных университетов, обучающихся по программам магистрата и специалитета направления "Зоотехния".</t>
  </si>
  <si>
    <t xml:space="preserve">Иванов А.А., Ксенофонтова А.А., Войнова О.А. </t>
  </si>
  <si>
    <t xml:space="preserve">Практикум по этологии с основами зоопсихологии. Учебное пособие, 1-е изд.</t>
  </si>
  <si>
    <t xml:space="preserve">978-5-8114-1395-9</t>
  </si>
  <si>
    <t xml:space="preserve">Данная книга является первой попыткой систематизировать и адаптировать к условиям аграрных университетов экспериментальные методы изучения поведения животных и их психологии. Базируясь на собственном многолетнем опыте преподавания учебной дисциплины «Этология с основами зоопсихологии», авторы отобрали (в ряде случаев создали собственные оригинальные разработки) методики исследований поведения животных, доступные для практического применения в рамках аудиторной и внеаудиторной работы студентов. Руководство предназначено прежде всего для организации лабораторно-практических занятий по этологии животных со студентами бакалавриата и магистратуры трех направлений подготовки кадров для АПК: «Зоотехния», «Ветеринария» и «Биология». Описанные в книге принципы и методы организации исследования поведения животных и зоопсихологии могут быть использованы в работе аспирантов и научных сотрудников.</t>
  </si>
  <si>
    <t xml:space="preserve">Иванов В.П.</t>
  </si>
  <si>
    <t xml:space="preserve">Ветеринарная клиническая рентгенология: Уч.пособие, 1-е изд.</t>
  </si>
  <si>
    <t xml:space="preserve">978-5-8114-1798-8</t>
  </si>
  <si>
    <t xml:space="preserve">Цель данного учебного пособия - ознакомить читателя с методами рентгенологического исследования и методиками рентгенодиагностики различных заболеваний животных. В книге изложены физико-технические основы ветеринарной рентгенологии с описанием рентгенотехнического оборудования ветеринарных рентгеновских кабинетов и дополнительных приспособлений для исследования животных. При рассмотрении вопросов ветеринарной рентгенодиагностики изложен материал не только по традиционным методам исследования животных, но также дается краткая характеристика современных исследований, широко внедряемых в гуманитарной рентгенологии, которые с успехом используются во многих ветеринарных центрах и клиниках. Подробно рассмотрены вопросы рентгенодиагностики заболеваний опорно-двигательного аппарата, болезней органов грудной и брюшной полостей у животных. В конце каждого раздела приводятся основные понятия с переводом иностранных терминов.Учебное пособие предназначено для студентов, обучающихся по направлению подготовки "Ветеринария", преподавателей и врачей ветеринарной медицины.</t>
  </si>
  <si>
    <t xml:space="preserve">Калмыкова М.С., Калмыков М.В., Белоусова Р.В.</t>
  </si>
  <si>
    <t xml:space="preserve">Основы полимеразной цепной реакции с разными форматами детекции: Учебное пособие. КПТ</t>
  </si>
  <si>
    <t xml:space="preserve">978-5-8114-0977-8</t>
  </si>
  <si>
    <t xml:space="preserve">Рек. УМО высших учебных заведений РФ по образованию в области зоотехнии и ветеринарии в качестве уч.пособия для студентов высших учебных заведений, обуч.по специальностям 110401 - "Зоотехния", 111201 - "Ветеринария". Учебное пособие по основам полимеразной цепной реакции предназначено для студентов ветеринарно-биологического факультета и факультета ветеринарной медицины очной, очно-заочной (вечерней) и заочной форм обучения, факультета повышения квалификации в период изучения дисциплин "Ветеринарная вирусология", "Вирусология", "Молекулярная биология" при выполнении курсовых, контрольных и дипломных работ. При подготовке книги были использованы материалы, предоставленные ФГУН ЦНИИ эпидемиологии Роспотребнадзора и ООО "Интерлабсервис" (г.Москва). Пособие может быть использовано специалистами ветеринарных лабораторий.</t>
  </si>
  <si>
    <t xml:space="preserve">Калюжный И.И. (под ред.)</t>
  </si>
  <si>
    <t xml:space="preserve">Клиническая гастроэнтерология животных: Уч.пособие, 2-е изд., испр.</t>
  </si>
  <si>
    <t xml:space="preserve">978-5-8114-1813-8</t>
  </si>
  <si>
    <t xml:space="preserve">Рассмотрены анатомо-физиологические особенности органов, участвующих в пищеварении, и методы их исследования. Описаны этиология, клиническое проявление, диагностика, лечение и профилактика болезней пищеварительной системы у животных разных видов и птиц. Изложены методы инструментальной диагностики: эндоскопия, гастрофиброскопия, колонофиброскопия, лапароскопия, рентгенологическое и ультразвуковое исследования. Отдельная глава посвящена методам профилактики заболеваний органов пищеварения путем контроля обмена веществ и составления рациона кормления с учетом физиологического состояния животных, уровня продуктивности и характера использования.Для студентов вузов по специальности "Ветеринария". Может быть полезна практикующим врачам.</t>
  </si>
  <si>
    <t xml:space="preserve">Кисленко В.Н. </t>
  </si>
  <si>
    <t xml:space="preserve">Ветеринарная микробиология и иммунология. Практикум. + CD. Учебн. пос., 1-е изд.*2016 г.</t>
  </si>
  <si>
    <t xml:space="preserve">978-5-8114-1335-5</t>
  </si>
  <si>
    <t xml:space="preserve">Учебное пособие состоит из двух разделов. Раздел «Общая микробиология» содержит сведения о правилах работы в бактериологической лаборатории, описание основных микробиологических, генетических и иммунологических методов исследования. В разделе «Возбудители инфекционных болезней» перечислены основные свойства возбудителей болезней, методы лабораторной диагностики, дифференциации возбудителей и дан перечень применяемых биопрепаратов. На электронном носителе (CD) прилагается ЭОР (комплект изображений по темам), тесты и краткая характеристика некоторых возбудителей. Для студентов высших учебных заведений по специальности "Ветеринария".</t>
  </si>
  <si>
    <t xml:space="preserve">Клопов М.И., Максимов В.И. </t>
  </si>
  <si>
    <t xml:space="preserve">Биологически активные вещества в физиологических и биохимических процессах в организме животного. Учебное пособие, 1-е изд.</t>
  </si>
  <si>
    <t xml:space="preserve">978-5-8114-1384-3</t>
  </si>
  <si>
    <t xml:space="preserve">В пособии изложены современные представления о строении, механизме действия, роли в процессах жизнедеятельности и функциях организма биологически активных веществ (витамины, ферменты, циклические нуклеотиды и простагландины), передающих межклеточную информацию и тем самым участвующих в регуляции гомеостаза, метаболизма, деятельности всех систем. Наряду с этим подчеркнута большая роль гипоталамуса и его секретов в интеграции нервной и эндокринной систем, регуляции физиологических процессов и функций организма животных. Одновременно представлена информация о влиянии гормонов и простагландинов на реализацию генетической информации в проявлении хозяйственных признаков, что дает возможность использовать эти данные в животноводческой практике. Важное место занимает информация по биохимической экологии. Рекомендуется для студентов вузов, обучающихся по направлениям подготовки (специальностям) "Ветеринария" и "Зоотехния", смежных с ними других специальностей биологического профиля, слушателей ФПК, аспирантов и преподавателей, а также практических работников сельского хозяйства.</t>
  </si>
  <si>
    <t xml:space="preserve">Ковалева С.П., Курдеко А.П. (под ред.)</t>
  </si>
  <si>
    <t xml:space="preserve">Клиническая диагностика внутренних болезней животных: Учебник, 2-е изд., стер.</t>
  </si>
  <si>
    <t xml:space="preserve">978-5-8114-1607-3</t>
  </si>
  <si>
    <t xml:space="preserve">В учебнике освящены вопросы методологии и методики диагностического процесса у животных. Описаны и основные этапы диагностического процесса. Приведен критический анализ существующих методик. Дан материал об алгоритме диагностики заболеваний отдельных систем организма, его использовании на примере некоторых болезней сельскохозяйственных животных. Предназначено для студентов старших курсов ветеринарных факультетов, ординаторов, ветеринарных врачей. Материал изложен по общепринятой форме, соответствует типовым учебным программа Российской Федерации, Республики Беларусь и Республики Казахстан и современному состоянию ветеринарной науки и практики.</t>
  </si>
  <si>
    <t xml:space="preserve">Козлов Н.</t>
  </si>
  <si>
    <t xml:space="preserve">Общая гистология. Ткани домашних млекопитающих животных: Уч.пособие</t>
  </si>
  <si>
    <t xml:space="preserve">5-8114-0534-0</t>
  </si>
  <si>
    <t xml:space="preserve">Допущено Мин. с/х РФ в качестве учебного пособия для студентов вузов. В основе настоящего пособия - лекции и лабораторно-практические занятия, которые автор проводил на протяжении 30 лет в Московской академии ветеринарной медицины и биотехнологии им. К. И. Скрябина. Учебное пособие рекомендовано ветеринарным врачам и студентам ветеринарных вузов, обучающихся по специальности "Ветеринария".</t>
  </si>
  <si>
    <t xml:space="preserve">Колычев Н. М., Госманов Р. Г. </t>
  </si>
  <si>
    <t xml:space="preserve">Ветеринарная микробиология и микология. Учебник, 1-е изд.</t>
  </si>
  <si>
    <t xml:space="preserve">978-5-8114-1540-3</t>
  </si>
  <si>
    <t xml:space="preserve">Учебник состоит из шести разделов: "Морфология, физиология и экология микроорганизмов", "Основы учения об инфекции", "Основы иммунологии", "Диагностика инфекционных болезней", "Частная микробиология и микология", "Санитарная микробиология". Общая микробиология включает в себя основные сведения о морфологии, физиологии, генетике и экологии микроорганизмов, инфекции и инфекционном процессе. Иммунология посвящена видам иммунитета, неспецифическим факторам защиты, антигенам, антителам, иммунной системе организма, иммунологической толерантности и др. Частная микробиология содержит материалы о возбудителях основных инфекционных болезней и их специфической профилактике, а также о патогенных микобактериях, микроскопических грибах и др. Санитарная микробиология посвящена микробиологическим исследованиям воды, почвы, воздуха, сырья животного происхождения и пищевых продуктов и кормов для животных. Учебник написан в соответствии ФГОСом третьего поколения, дополнен новыми теоретическими и практическими данными.</t>
  </si>
  <si>
    <t xml:space="preserve">Кононов Г.А.</t>
  </si>
  <si>
    <t xml:space="preserve">Справочник ветеринарного фельдшера</t>
  </si>
  <si>
    <t xml:space="preserve">978-5-8114-0653-1</t>
  </si>
  <si>
    <t xml:space="preserve">Справочник рассчитан на ветеринарных специалистов многопрофильных хозяйств и работников мясоперерабатывающих предприятий, ветеринарных специалистов, работающих в других структурах. В справочнике с учетом последних достижений науки и передовой практики изложены различные сведения о правилах государственного ветеринарного контроля за деятельностью юридических лиц, индивидуальных предприятий, на границе и транспорте РФ, по гигиене, кормлению, клинической диагностике и терапии незаразных болезней (внутренних, хирургических и акушерско-гинекологических), по инфекционным и инвазионным болезням, отравлениям, фармакологическим средствам, ветеринарно-санитарной экспертизе мяса и молока, санитарии, дезинфекции и дератизации.</t>
  </si>
  <si>
    <t xml:space="preserve">Конопатов Ю.В., Васильева С.В.</t>
  </si>
  <si>
    <t xml:space="preserve">Биохимия животных: Уч.пособие</t>
  </si>
  <si>
    <t xml:space="preserve">978-5-8114-1823-7</t>
  </si>
  <si>
    <t xml:space="preserve">Учебное пособие составлено на основе современных знаний развития биологической химии - активно развивающейся области естествознания, с использованием огромного материала отечественных и зарубежных исследователей. Биохимия является одной из фундаментальных наук биологического цикла. Без знаний основ биохимии невозможно понимание функционирования живой клетки, органов и систем. Превращения белков, жиров, углеводов являются основой энергетического и пластического обмена любой живой системы, который регулируется с участием гормонов, витаминов, ферментов. Учебное пособие составлено с использованием теоретического материала, известного современной отечественной и зарубежной науке на сегодняшний день.Пособие предназначено для студентов, обучающихся по направлениям "Ветеринарно-санитарная экспертиза", "Зоотехния", "Биотехнология", "Ветеринария", "Водные биоресурсы и аквакультура", а также для аспирантов ветеринарных, биологических и экологических факультетов.</t>
  </si>
  <si>
    <t xml:space="preserve">Конопельцев И.Г., Сапожников А.Ф.</t>
  </si>
  <si>
    <t xml:space="preserve">Биологические свойства гормонов и их применение в ветеринарии. Учебное пособие, 1-е изд.</t>
  </si>
  <si>
    <t xml:space="preserve">978-5-8114-1453-6</t>
  </si>
  <si>
    <t xml:space="preserve">Дана подробная характеристика основных гормонов, их классификация, биологическая роль и механизм действия. Приведены клинические признакизаболеваний животных, связанных с дефицитом или избытком гормонов, и наставления по применению гормональных препаратов. Изложены схемы нейрогуморальной регуляции репродуктивных процессов, показано влияние на организм животных фитоэстрогенов. Представлена динамика некоторых гормонов у коров и свиноматок при различных физиологических состояниях. Предназначено для студентов очной и заочной форм обучения высших учебных заведений по специальности "Ветеринария" и направлению подготовки "Зоотехния", для учащихся средних специальных заведений, для слушателей институтов переподготовки и повышения квалификации кадров АПК, аспирантов, ветеринарных специалистов сельскохозяйственных предприятий.</t>
  </si>
  <si>
    <t xml:space="preserve">Константинова И.С., Булатова Э.Н., Усенко В.И.</t>
  </si>
  <si>
    <t xml:space="preserve">Основы цитологии, общей гистологии и эмбриологии животных: Уч.пособие</t>
  </si>
  <si>
    <t xml:space="preserve">978-5-8114-1828-2</t>
  </si>
  <si>
    <t xml:space="preserve">Учебное пособие является практическим руководством к изучению цитологии, общей гистологии и эмбриологии животных и составлено в соответствии с программой дисциплины "Цитология, гистология и эмбриология". В книге изложены устройство и принципы работы различной микроскопической техники, методики микроскопирования, основы гистологической техники приготовления и окрашивания препаратов. В доступной форме раскрыты особенности строения клетки и различных типов тканей, а также клеточного цикла, прогенеза, гаметогенеза и эмбриогенеза животных. По каждой теме приведены вопросы для самоконтроля и итоговые тесты, что будет удобно при подготовке к экзамену.Предназначено для студентов, обучающихся по направлениям подготовки (специальности) "Ветеринария" и "Зоотехния".</t>
  </si>
  <si>
    <t xml:space="preserve">Коробов А. В., Савинков А. В., Воробьев А. В.и др.</t>
  </si>
  <si>
    <t xml:space="preserve">Словарь ветеринарных терминов по клинической диагностике и внутренним незаразным болезням: Уч.пособие</t>
  </si>
  <si>
    <t xml:space="preserve">978-5-8114-0731-6</t>
  </si>
  <si>
    <t xml:space="preserve">60*90/32</t>
  </si>
  <si>
    <t xml:space="preserve">Рек. УМО ВУЗов РФ по обр-ю в области зоотехнии и ветеринарии в кач-ве уч.пособия для студентов ВУЗов, обучающихся по спец-стям "Зоотехния" и "Ветеринария". Предназначен для студентов старших курсов, обучающихся по специальности 111201 "Ветеринария" и специалистов ветеринарного профиля. Словарь включает в себя расшифровку более 2000 наиболее распространенных терминов имеющих общеклиническое значение и наиболее часто встречаемых при изучении пропедевтических ветеринарных дисциплин и внутренних незаразных болезней. Содержит нормативы нек. клинических и лаборат.показателей животных.</t>
  </si>
  <si>
    <t xml:space="preserve">Коробов А.В., Бушукина О.С, Сбитнева М.Н.</t>
  </si>
  <si>
    <t xml:space="preserve">Лекарственные и ядовитые растения в ветеринарии: Учебник</t>
  </si>
  <si>
    <t xml:space="preserve">978-5-8114-0735-4</t>
  </si>
  <si>
    <t xml:space="preserve">Рек.Учебно-методическим объединением ВУЗов РФ по образованию в области зоотехнии и ветеринарии в качестве учебника для студентов ВУЗов, обучающихся по специальности "Ветеринария".  Может быть полезен работникам лечебных учреждений сельскохозяйственных предприятий. В учебнике приводятся широко применяемые в ветеринарии, достаточно изученные и апробированные ле-карственные растения, которые произрастают или могут культивироваться на территории центральной европейской части России. В раздел "Виды опасных и ядовитых растений" включены ботаническая характеристика, химический состав ядовитых растений, причины и клиника отравления животных  от этих растений.</t>
  </si>
  <si>
    <t xml:space="preserve">Королев Б. А., Сидорова К. А. </t>
  </si>
  <si>
    <t xml:space="preserve">Фитотоксикозы домашних животных. Учебник, 2-е изд., перераб. и доп.</t>
  </si>
  <si>
    <t xml:space="preserve">978-5-8114-1589-2</t>
  </si>
  <si>
    <t xml:space="preserve">В книге подробно рассматриваются основные формы отравления животных биологическими активными веществами (БАВ) ядовитых растений. Отражены клинические признаки диагностики, лечебно5профилактические мероприятия при фитотоксикозах животных. Изложено, какой вред животным наносят ядовитые растения и наиболее эффективные способы борьбы с ними. Дана классификация растительных ядов, их влияние на качество волосяного покрова, мяса и молока. Учебник предназначен для студентов высших и средних учебных заведений, обучающихся по направлению подготовки (специальности) "Ветеринария", "Зоотехния" и "Лесное дело", для слушателей факультетов повышения классификации в качестве справочного материала для практических работников животноводства, лесного и лесопаркового хозяйства.</t>
  </si>
  <si>
    <t xml:space="preserve">Королев Б.А., Кузьмина Э.В.</t>
  </si>
  <si>
    <t xml:space="preserve">Токсикозы клеточных пушных зверей: Уч.пособие</t>
  </si>
  <si>
    <t xml:space="preserve">978-5-8114-1792-6</t>
  </si>
  <si>
    <t xml:space="preserve">В учебном пособии отражены влияния различных ядохимикатов на организм пушных зверей. Представлены современные химико-токсикологические методы для определения остаточных количеств ядохимикатов в биологических объектах. Учебное пособие рассчитано на практических, научных сотрудников разного профиля, биологов, зооветспециалистов и студентов колледжей и вузов.</t>
  </si>
  <si>
    <t xml:space="preserve">Криштофорова Б.В., Лемещенко В.В.</t>
  </si>
  <si>
    <t xml:space="preserve">Практическая морфология животных с основами иммунологии: Учебно-методическое пособие</t>
  </si>
  <si>
    <t xml:space="preserve">978-5-8114-2093-3</t>
  </si>
  <si>
    <t xml:space="preserve">Представлены методические подходы изучения анатомии на живых животных под контролем преподавателя. Занятия по изучению анатомии на живых животных проводят как во время лабораторных занятий, так и в период учебной практики по анатомии домашних животных. Показаны особенности изучения топографии и анатомии отдельных органов, систем, аппаратов и всего организма у живых лошади, быка, овец, свиньи, собаки разного возраста. Особенное внимание уделено изучению анатомии новорожденных животных, которая отсутствует в учебниках по анатомии домашних животных разных изданий. Изучение анатомии живых животных студентами проводится на животноводческой ферме, клинике факультета и кафедре.Учебно-методическое пособие рекомендуется для студентов, специалистов ветеринарной медицины и преподавателей биологических вузов.</t>
  </si>
  <si>
    <t xml:space="preserve">Кузнецов А.Ф., Родин В.И., Светличкин В.В. и др. </t>
  </si>
  <si>
    <t xml:space="preserve">Практикум по ветеринарной санитарии, зоогигиене и биоэкологии. Учебное пособие, 1-е изд.</t>
  </si>
  <si>
    <t xml:space="preserve">978-5-8114-1497-0</t>
  </si>
  <si>
    <t xml:space="preserve">Приведены современные методы биоэкологии, ветеринарной санитарии и зоогигиенического контроля состояния воздушной среды помещений, почвы,кормов, воды. Дана оценка и расчеты систем жизнеобеспечения в зданиях АПК. Приведены материалы по дезинфекции, дератизации, дезинсекции, дезинвазии, дезакаризации на объектах госветнадзора. Для студентов, обучающихся по специальностям "Ветеринарно-санитарная экспертиза", ветеринарных врачей, биоэкологов.</t>
  </si>
  <si>
    <t xml:space="preserve">Кузьмин В.А., Святковский А.В. (под ред.)</t>
  </si>
  <si>
    <t xml:space="preserve">Эпизоотология с микробиологией: Учебник</t>
  </si>
  <si>
    <t xml:space="preserve">978-5-8114-2017-9</t>
  </si>
  <si>
    <t xml:space="preserve">Изложены основы микробиологии: таксономия микроорганизмов, сведения о биологических свойствах, экологии, наследственности и изменчивости микроорганизмов. Изложены законы общей эпизоотологии, основные методы распознавания и ликвидации инфекционных болезней животных. Приводятся основные данные по биотехнологии и ее применению в ветеринарии. Дано описание инфекционных болезней крупного, мелкого рогатого скота, свиней, лошадей, молодняка, плотоядных и пушных зверей, птиц, прудовых рыб, пчел. Для студентов специальных учебных заведений с квалификацией выпускника "бакалавр" по следующим направлениям подготовки: "Биотехнология", "Ветеринарно-санитарная экспертиза", "Водные биоресурсы и аквакультура".</t>
  </si>
  <si>
    <t xml:space="preserve">Кушнир А.Т., Буреев И.А.</t>
  </si>
  <si>
    <t xml:space="preserve">Профилактика инфекционных болезней животных аэрозолями химических и биологических препаратов: Монография</t>
  </si>
  <si>
    <t xml:space="preserve">978-5-8114-2046-9</t>
  </si>
  <si>
    <t xml:space="preserve">Кратко представлены сведения о неспецифических (организационно-хозяйственных, зоогигиенических и ветеринарно-санитарных) и специфических (применение вакцин) мероприятиях, направленных на повышение устойчивости животных и птиц к возбудителям инфекций и на профилактику инфекционных заболеваний сельскохозяйственных животных. Даны краткие сведения о наиболее распространенных инфекционных заболеваниях животных и птиц, в том числе распространяющихся воздушно-капельным путем. Приведен перечень средств и методов применения терапевтических, вакцинных и дезинфекционных аэрозолей для профилактики и борьбы с инфекционными заболеваниями животных. Описаны методики определения дисперсности аэрозолей, концентрации действующих веществ аэрозолей в воздухе, а также доз ингалируемых препаратов. Приведены технические характеристики существующих и новых средств создания аэрозолей вакцинных и дезинфицирующих препаратов. Книга предназначена для ветеринарных специалистов всех уровней, работающих в животноводческих и птицеводческих хозяйствах, для научных работников ветеринарных научно-исследовательских учреждений, для студентов ветеринарных и ветеринарно-санитарных факультетов и учащихся ветеринарных отделений средних специальных учебных заведений.</t>
  </si>
  <si>
    <t xml:space="preserve">Латыпов Д.Г., Залялов И.Н.</t>
  </si>
  <si>
    <t xml:space="preserve">Вскрытие и патологоанатомическая диагностика болезней животных: Уч.пособие, 2-е изд., перераб.</t>
  </si>
  <si>
    <t xml:space="preserve">978-5-8114-1976-0</t>
  </si>
  <si>
    <t xml:space="preserve">В учебном пособии подробно описаны техника и способы патологоанатомического вскрытия разных видов сельскохозяйственных животных, методы утилизации трупов, меры общественной и личной безопасности при вскрытии и уничтожении трупов, правила протоколирования результатов вскрытия, взятия и пересылки патологического материала для лабораторных исследований. В конце пособия приведены наиболее часто встречающиеся патологоанатомические диагнозы при незаразных и инфекционных болезнях животных. Учебное пособие составлено в соответствии с программой курса "Патологическая анатомия, секционный курс и судебно-ветеринарная экспертиза" с учетом рекомендаций Министерством образования РФ. Его структура и содержание соответствуют требованиям Федерального государственного образовательного стандарта 3-го поколения по специальности "Ветеринария" по квалификации специалиста - ветеринарный врач. Данное пособие предназначено для преподавателей, студентов факультета ветеринарной медицины, а также специалистов, работающих в области ветеринарии.</t>
  </si>
  <si>
    <t xml:space="preserve">Основы судебно-ветеринарной экспертизы: Уч. пособие, 2-е изд., перераб.</t>
  </si>
  <si>
    <t xml:space="preserve">978-5-8114-1795-7</t>
  </si>
  <si>
    <t xml:space="preserve">В учебном пособии изложены общие положения о судебно-ветеринарной экспертизе, вопросы борьбы с инфекционными и другими болезнями, качества пищевых продуктов животного происхождения, а также ответственности ветеринарных работников за свои профессиональные действия.Данное пособие предназначено для студентов, обучающихся по специальности "Ветеринария" и направлению подготовки "Ветеринарно-санитарная экспертиза", преподавателей, а также специалистов, работающих в области ветеринарии. Оно может быть полезно и для работников следственных органов.</t>
  </si>
  <si>
    <t xml:space="preserve">Лимаренко А.А., Болоцкий И.А., Бараников А.И.</t>
  </si>
  <si>
    <t xml:space="preserve">Болезни свиней. Справочник: Учебное пособие.</t>
  </si>
  <si>
    <t xml:space="preserve">978-5-8114-0778-1</t>
  </si>
  <si>
    <t xml:space="preserve">Допущено Министерством сельского хозяйства Российской Федерации в качестве учебного пособия для студентов высших учебных заведений, обучающихся по специальностям "Ветеринария" и "Зоотехния".  В книге изложены сведения о болезнях свиней различной этиологии. Приведены подробные данные о способах эффективной профилактики заболеваний и современных средствах лечения свиней. Предназначена для студентов вузов ветеринарного и зоотехнического профилей, ветеринарных специалистов и зооинженеров, научных работников.</t>
  </si>
  <si>
    <t xml:space="preserve">Лукьяновский В., Веремей Э., Тимофеев С. и др.</t>
  </si>
  <si>
    <t xml:space="preserve">Ортопедия ветеринарной медицины: Уч.пособие</t>
  </si>
  <si>
    <t xml:space="preserve">5-8114-0524-3</t>
  </si>
  <si>
    <t xml:space="preserve">Реком Мин.Сельск.хоз-ва РФ в кач-ве уч.пособия для студентов ВУЗов ветеринарных специальностей. В книге подробно рассматривается анатомо-топографическое сроение пальцев и копыт всех видов с/х животных. Приводятся результаты исследований причин возникновения болезней дистальной части конечности, их клинические признаки, дифференциальная диагностика, лечение и меры профилактики.</t>
  </si>
  <si>
    <t xml:space="preserve">Лутфуллин М.Х., Латыпов Д.Г., Корнишина М.Д.</t>
  </si>
  <si>
    <t xml:space="preserve">Ветеринарная гельминтология: Учебное пособие, 1-е изд.</t>
  </si>
  <si>
    <t xml:space="preserve">978-5-8114-1092-7</t>
  </si>
  <si>
    <t xml:space="preserve">Рекомендовано УМО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 Настоящее учебное пособие включает материалы по общей и частной ветеринарной гельминтологии. В разделе общая гельминтология изложены определение, содержание, краткая история развития ветеринарной гельминтологии, локализация гельминтов, патогенез, иммунитет при гельминтозах, а также их диагностика. Частная гельминтология включает трематодозы, цестодозы, нематодозы и акантоцефалезы. Заболевание описывается по общепринятой в паразитологии схеме: название возбудителя, морфология, биология, эпизоотологические данные, патогенез, симптомы болезни, патологоанатомическиеизменения, диагностика, лечение и профилактика. Учебное пособие предназначено для студентов вузов по специальности "Ветеринария", преподавателей и специалистов, работающих в области ветеринарии.</t>
  </si>
  <si>
    <t xml:space="preserve">Лыкасова И.А., Крыгин В.А. и др.</t>
  </si>
  <si>
    <t xml:space="preserve">Ветеринарно-санитарная экспертиза сырья и продуктов животного и растительного происхождения. Лабораторный практикум: Уч.пособие, 2-е изд., перераб.</t>
  </si>
  <si>
    <t xml:space="preserve">978-5-8114-1812-1</t>
  </si>
  <si>
    <t xml:space="preserve">В лабораторном практикуме описаны методы ветеринарно-санитарной экспертизы мяса и мясопродуктов, молока и молочных продуктов, пищевых животных жиров, рыбы, яиц, меда и растительных продуктов, представлены требования действующей НТД к показателям их качества и безопасности. Учебное пособие содержит краткую теоретическую информацию, способствующую лучшему усвоению практического материала. Предназначено для студентов вузов, обучающихся по направлению подготовки "Ветеринарно-санитарная экспертиза", степень (квалификация) выпускника - бакалавр, магистр; по специальности "Ветеринария", степень (квалификация) выпускника - ветеринарный врач.Материалами учебного пособия могут пользоваться слушатели ФПК и ветеринарно-санитарные врачи и эксперты.</t>
  </si>
  <si>
    <t xml:space="preserve">Лысенко Н.П., Пак В.В., Рогожина Л.В., Кусурова З.Г.</t>
  </si>
  <si>
    <t xml:space="preserve">Радиобиология: Учебник, 3-е изд., стер.</t>
  </si>
  <si>
    <t xml:space="preserve">978-5-8114-1330-0</t>
  </si>
  <si>
    <t xml:space="preserve">В учебнике собран и обобщен большой литературный материал по действию ионизирующих излучений на системы и органы различных видов животных и отдельные звенья биогеоценозов. Впервые полно освещаются вопросы радиоэкологии Севера, основы сельскохозяйственной радиоэкологии и организации ведения животноводства в условиях радиоактивного загрязнения внешней среды, ветсанэкспертизы продукции животноводства при радиационных поражениях. Широко представлены разделы - токсикология радиоактивных веществ, комбинированные лучевые поражения, отдаленные последствия действия радиации, а также пути использования радионуклидов и источников ионизирующих излучений в животноводстве и ветеринарии. Учебник предназначен для студентов высших учебных заведений, обучающихся по специальности "Ветеринария" и направлению "Зоотехния", также может быть полезен ветеринарным врачам, врачам-радиологам, зооинженерам, аспирантам и научным работникам в области радиобиологии.</t>
  </si>
  <si>
    <t xml:space="preserve">Магер С.Н., Дементьева Е.С. </t>
  </si>
  <si>
    <t xml:space="preserve">Физиология иммунной системы. Учебн. пос., 1-е изд.</t>
  </si>
  <si>
    <t xml:space="preserve">978-5-8114-1705-6</t>
  </si>
  <si>
    <t xml:space="preserve">В учебном пособии дано понятие иммунной системы, представлены ее структура, специфические и не-специфические механизмы защиты организма от генетически чужеродных структур.Учебное пособие предназначено для студентов сельскохозяйственных вузов, обучающихся по специальности "Ветеринария" и направлениям подготовки: "Ветеринарно-санитарная экспертиза", "Зоотехния" и "Биология".</t>
  </si>
  <si>
    <t xml:space="preserve">Макаров В.В., Святковский А.В., Кузьмин В.А. и др.</t>
  </si>
  <si>
    <t xml:space="preserve">Эпизоотологический метод исследования: Учебное пособие.*2016 г.</t>
  </si>
  <si>
    <t xml:space="preserve">978-5-8114-0903-7</t>
  </si>
  <si>
    <t xml:space="preserve">Рек.Мин.с/х РФ в качестве уч.пос. для студентов ветеринарных вузов по специальности 111201 "Ветеринария".Уч.пособие посвящено общим и частным аспектам эпизоотологической методологии как специфической совокупности познавательных средств,методов,приемов,исп. в этой науке.Эпизоотологич.метод исследования,диагностическая стратегия и тактика в эпизоотологии, два важных методич.направления - географическая ветеринария (эпизоотология) и глобальная эпизоотология представлены и трактуются с позиций современных достижений науки и практики.Осн.материалу предшествует детальное обсуждение проблемы состояния и развития методического аппарата и спец.методов эпизоотологич.исследования и анализа.В частных разделах излагаются систематизиров. сведения по тематике,начиная с исторических,семантич.предпосылок,спец.данные и многочисл. подробные примеры из реальной практики эпизоотологич.исследования.В закл.приовдится глоссарий терминов совр.эпизоотологии и список рекоменд.источников монографич.литературы по теме.Книга адресована специалистам, интересующимся вопросами инфекционной патологии и эпизоотологии, студентам и аспирантам ветерираных вузов и НИУ.</t>
  </si>
  <si>
    <t xml:space="preserve">Максимов В.И., Гудин В.А., Лысов В.Ф.</t>
  </si>
  <si>
    <t xml:space="preserve">Физиология и этология сельскохозяйственных птиц. Учебник.*2016 г.</t>
  </si>
  <si>
    <t xml:space="preserve">978-5-8114-0941-9</t>
  </si>
  <si>
    <t xml:space="preserve">Допущено Учебно-методическим объединением высших учебных заведений Российской Федерации по образованию в области ветеринарии и зоотехнии в качестве учебника для высших учебных заведений по специальностям 111201 - "Ветеринария" и 110401 - "Зоотехния". Учебник соответствует программе по физиологии и этологии животных, утвержденной Министерством образования и науки России. Издание хорошо иллюстрировано, дает верное представление о современной науке физиологии и этологии сельскохозяйственных птиц, соответствует перспективам развития птицеводства, обеспечивает профессиональную подготовку специалиста - зооинженера и ветеринарного врача. Рекомендуется для студентов высших учебных заведений по специальностям "Зоотехния" и "Ветеринария" и смежных с ними других специальностей биологического профиля, специалистов-птицеводов, слушателей ФПК, аспирантов и преподавателей.</t>
  </si>
  <si>
    <t xml:space="preserve">Максимов В.И., Медведев И.Н. </t>
  </si>
  <si>
    <t xml:space="preserve">Основы физиологии. Учебное пособие, 1-е изд.</t>
  </si>
  <si>
    <t xml:space="preserve">978-5-8114-1530-4</t>
  </si>
  <si>
    <t xml:space="preserve">Учебное пособие соответствует программе по физиологии, утвержденной Министерством образования РФ. В краткой форме в нем изложены основные закономерности деятельности систем организма, что позволяет познать механизмы и закономерности осуществления жизненных процессов и функций и их регуляции. Благодаря емкому раскрытию всех тем курса физиологии учебное пособие удобно при подготовке к экзамену. Книга может быть полезна для студентов высших профильных и непрофильных учебных заведений, а также для слушателей факультетов постдипломного образования, преподавателей высших учебных заведений и научных работников.</t>
  </si>
  <si>
    <t xml:space="preserve">Максимюк Н., Скопичев В. </t>
  </si>
  <si>
    <t xml:space="preserve">Физиология кормления животных. Теория питания, прием корма, особенности пищеварения</t>
  </si>
  <si>
    <t xml:space="preserve">5-8114-0581-2</t>
  </si>
  <si>
    <t xml:space="preserve">Допущено Мин.сельск.хоз-ва РФ в кач-ве учебного пособия для студентов ВУЗов по спец.310700 - Зоотехния. Уч.пособие предназначено для преподавателей и студентов с/х и ветеринарных вузов, работников животноводческих предприятий, а также любителей животных, содержащих их в домашних условиях. В данном уч.пособии рассматриваются современные теории питания животных, регуляция пищевого поведения и физиологический контроль потребления корма.</t>
  </si>
  <si>
    <t xml:space="preserve">Маловастый К.С. </t>
  </si>
  <si>
    <t xml:space="preserve">Диагностика болезней и ветсанэкспертиза рыбы. Учебное пособие, 1-е изд.</t>
  </si>
  <si>
    <t xml:space="preserve">978-5-8114-1354-6</t>
  </si>
  <si>
    <t xml:space="preserve">В учебно-методическом пособии изложены правила отбора проб и транспортировки патологического материала в лабораторию, методы эпизоотологического, клинического, патологоанатомического, токсикологического, гельминтологического исследования рыб, методы ветсанэкспертизы рыбы и нерыбных объектов промысла (моллюсков, ракообразных, земноводных, пресмыкающихся), а также продуктов их переработки. Пособие предназначено для применения в аттестованных или лицензированных лабораториях (в т. ч. контрольно-производственных) и лабораториях учреждений государственной санитарно-эпидемиологической и ветеринарной служб Российской Федерации, осуществляющих контроль качества гидробионтов и продуктов их переработки, а также научных учреждений, занимающихся изучением болезней рыб, ветсанэкспертизой продуктов рыбоводства, слушателей повышения квалификации, студентов высших учебных заведений.</t>
  </si>
  <si>
    <t xml:space="preserve">Масимов Н.А., Горбатова Х.С., Калистратов И.А.</t>
  </si>
  <si>
    <t xml:space="preserve">Инфекционные болезни пушных зверей: Уч.пособие, 1-е изд.</t>
  </si>
  <si>
    <t xml:space="preserve">978-5-8114-1590-8</t>
  </si>
  <si>
    <t xml:space="preserve">В учебном пособии изложены современные данные по наиболее значимым инфекционным болезням пушных зверей - псевдомонозу, пастереллезу, ботулизму, чуме плотоядных, Алеутской болезни норок, вирусному энтериту норок и болезни Ауески. Особое внимание уделено этиологии, эпизоотологии, патогенезу, патоморфологии, лабораторной диагностике, профилактике и оздоровительным мероприятиям. Учебное пособие предназначено для студентов высших учебных заведений, обучающихся по специальности "Ветеринария".</t>
  </si>
  <si>
    <t xml:space="preserve">Медведев И.Н. (под ред.)</t>
  </si>
  <si>
    <t xml:space="preserve">Физиология крови и кровообращения: Уч.пособие</t>
  </si>
  <si>
    <t xml:space="preserve">Учебное пособие посвящено важному разделу физиологии, необходимому для теоретической подготовки и практической деятельности различных специалистов. В доступной форме в нем изложены основные закономерности функционирования системы крови и аспекты процесса кровообращения, что позволяет изучить основные механизмы и закономерности их регуляции в живом организме. Благодаря емкому раскрытию материала учебное пособие удобно при подготовке к экзамену.Учебное пособие предназначено для студентов, обучающихся по специальности "Ветеринария" и направлению подготовки "Зоотехния". Книга может быть полезна для студентов высших непрофильных учебных заведений, а также для слушателей факультетов постдипломного образования, преподавателей высших учебных заведений и научных работников.</t>
  </si>
  <si>
    <t xml:space="preserve">Медведев И.Н., Завалишина С.Ю. и др.</t>
  </si>
  <si>
    <t xml:space="preserve">Физиология мышечной и нервной систем: Уч.пособие</t>
  </si>
  <si>
    <t xml:space="preserve">978-5-8114-1982-1</t>
  </si>
  <si>
    <t xml:space="preserve">Учебное пособие посвящено важному разделу физиологии, необходимому для теоретической подготовки и практической деятельности различных специалистов. В доступной форме в нем изложены основные закономерности функционирования мышечной и нервной систем, что позволяет изучить основные механизмы и закономерности их регуляции в живом организме. Благодаря емкому раскрытию материала учебное пособие удобно при подготовке к экзамену. Книга предназначена для студентов вузов, обучающихся по направлениям подготовки (специальностям) "Ветеринария", "Зоотехния", "Биология", а также будет полезна слушателям факультетов постдипломного образования, преподавателям вузов и научным работникам.</t>
  </si>
  <si>
    <t xml:space="preserve">Физиология пищеварения и обмена веществ: Уч.пособие</t>
  </si>
  <si>
    <t xml:space="preserve">978-5-8114-2047-6</t>
  </si>
  <si>
    <t xml:space="preserve">Учебное пособие посвящено важному разделу физиологии, необходимому для теоретической подготовки и практической деятельности различных специалистов. В нем в доступной форме изложены основные закономерности функционирования пищеварения и обмена веществ, что позволяет изучить основные механизмы и закономерности их регуляции в живом организме. Благодаря емкому раскрытию материала учебное пособие удобно при подготовке к экзамену. Пособие может быть полезно для студентов высших профильных и непрофильных учебных заведений, а также для слушателей факультетов постдипломного образования, преподавателей высших учебных заведений и научных работников.</t>
  </si>
  <si>
    <t xml:space="preserve">Минеева Т.И.</t>
  </si>
  <si>
    <t xml:space="preserve">История ветеринарии: Уч.пособие</t>
  </si>
  <si>
    <t xml:space="preserve">5-8114-0627-4</t>
  </si>
  <si>
    <t xml:space="preserve">Допущено Мин. сельск. хозяйства РФ в кач-ве уч.пособия для студентов вуз, обучающихся по специальности 310800 - Ветеринария. В учебном пособии отражены истоки зарождения и этапы развития ветеринарии, показана ее неразрывная связь с общими процессами развития общества. В разделах, посвященных истории отечественной ветеринарии, рассказано о становлении ветеринарного законодательства, ветеринарного образования, о борьбе с эпизоотиями, о состоянии ветеринарии в военный период и в период новых экономических отношений.  Рекомендуется для студентов ветеринарных вузов и сельскохозяйственных академий.</t>
  </si>
  <si>
    <t xml:space="preserve">Набиев Ф.Г., Ахмадеев Р.Н.</t>
  </si>
  <si>
    <t xml:space="preserve">Современные ветеринарные лекарственные препараты: Учебное пособие. 2-е изд., перераб.</t>
  </si>
  <si>
    <t xml:space="preserve">978-5-8114-1100-9</t>
  </si>
  <si>
    <t xml:space="preserve">В справочнике дана характеристика отечественных и некоторых импортных лекарственных препаратов, применяемых в ветеринарии. При описании каждого препарата указаны русские и латинские названия, синонимы, приведены данные о свойствах, формах выпуска, фармакологическом действии и применении, путях введения препаратов и их дозах. Значительное место в справочнике отведено информации о рациональном сочетании витаминов, ферментов, гормонов, антибиотиков, сульфаниламидов, пробиотиков и других биологически активных веществ, а также побочных эффектах и противопоказаниях. Для студентов вузов и техникумов, ветеринарных специалистов, провизоров ветеринарных аптек, животноводов.</t>
  </si>
  <si>
    <t xml:space="preserve">Никитин И.Н.</t>
  </si>
  <si>
    <t xml:space="preserve">Организация и экономика ветеринарного дела. Учебник, 6-е изд., перераб. и доп.</t>
  </si>
  <si>
    <t xml:space="preserve">978-5-8114-1609-7</t>
  </si>
  <si>
    <t xml:space="preserve">В учебнике собраны важнейшие данные ветеринарной науки в сфере организации и экономики ветеринарного дела, в том числе разработки автора книги за 47 лет его научной деятельности. Правовое регулирование ветеринарной деятельности в условиях политической, административной, экономической реформ российского общества. Полномочия и функции МСХ РФ, Федеральной службы по ветеринарному и фитосанитарному надзору; полномочия и функции органов исполнительной власти субъектов РФ в сфере ветеринарии. Современная система, принципы и подходы к ветеринарному обслуживанию предприятий агропромышленного комплекса. Компьютерная система ветеринарного учета, отчетности, экономического анализа ветеринарной деятельности. Для студентов вузов, обучающихся по специальности «Ветеринария».</t>
  </si>
  <si>
    <t xml:space="preserve">Ноздрачев А. Д., Поляков Е. Л., Багаев В. А.</t>
  </si>
  <si>
    <t xml:space="preserve">Экспериментальная хирургия лабораторных животных: Уч. пособие.</t>
  </si>
  <si>
    <t xml:space="preserve">978-5-8114-0694-4</t>
  </si>
  <si>
    <t xml:space="preserve">Доп. Учебно-методическим объединением по классическому университетскому обр-ю в качестве уч.пособия для студентов, обучающихся по направлению 020200 "Биология". Предназначена для студентов, аспирантов и научных сотрудников, осваивающих методы экспериментирования на животных. Книга представляет собой руководство по хирургии лабораторных животных. Является дополнением к циклу книг по анатомии лабораторных животных («Анатомия беспозвоночных», «Анатомия лягушки», «Анатомия крысы», «Анатомия кошки»). В книге представлены краткие описания как классических операций, так и новых хирургических приемов.</t>
  </si>
  <si>
    <t xml:space="preserve">Петрянкин Ф.П., Петрова О.Ю.</t>
  </si>
  <si>
    <t xml:space="preserve">Болезни молодняка животных. Учебн. пос., 2-е изд., перераб. и доп.</t>
  </si>
  <si>
    <t xml:space="preserve">978-5-8114-1606-6</t>
  </si>
  <si>
    <t xml:space="preserve">Представлены основные болезни незаразной и инфекционной этиологии, наиболее часто встречающиеся в практике ветеринарной медицины. Состоит из трех глав. Описано развитие и становление функциональных систем и резистентности организма в антенатальном и постнатальном развитии. Выделены критические периоды развития организма в онтогенезе. Изложена классификация, этология и характеристика незаразных болезней систем органов в различные периоды роста и развития организма. Уделено особое внимание болезням обмена веществ и иммунодефицитному состоянию, характеристике наиболее широко распространенных инфекционных болезней молодняка животных. Предназначено для практических врачей ветеринарной медицины, аспирантов и студентов высших и средних учебных заведений, обучающихся по специальности «Ветеринария».</t>
  </si>
  <si>
    <t xml:space="preserve">Под ред. В.Д. Соколова </t>
  </si>
  <si>
    <t xml:space="preserve">Фармакология. Учебник, 4-е изд., испр. и доп.</t>
  </si>
  <si>
    <t xml:space="preserve">978-5-8114-0901-3</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1201 — «Ветеринария». Учебник состоит из двух частей: общей и частной фармакологии. В общей части изложены закономерности, касающиеся фармакокинетики и фармакодинамики лекарственных средств, в частной — характеристика фармакологических групп и механизм их действия. Для студентов вузов, обучающихся по специальности 111201- «Ветеринария».</t>
  </si>
  <si>
    <t xml:space="preserve">Ветеринарное акушерство, гинекология и биотехника размножения: Учебник</t>
  </si>
  <si>
    <t xml:space="preserve">978-5-8114-1658-5</t>
  </si>
  <si>
    <t xml:space="preserve">Учебник соответствует Государственному образовательному стандарту, утвержденному Министерством образования и науки РФ, и примерной программе по дисциплине "Акушерство и гинекология". Предназначен для студентов высших учебных заведений, обучающихся по направлению подготовки (специальности) "Ветеринария", квалификация (степень) выпускника "специалист". Помимо основного назначения, он может быть использован в качестве практического пособия ветеринарными специалистами госветсети, сельхозпредприятий, ветеринарных клиник.</t>
  </si>
  <si>
    <t xml:space="preserve">Практикум по акушерству, гинекологии и биотехнике размножения животных: Уч.пособие</t>
  </si>
  <si>
    <t xml:space="preserve">978-5-8114-1789-6</t>
  </si>
  <si>
    <t xml:space="preserve">Практикум охватывает 36 тем по 8 разделам дисциплины. По каждой теме указаны цель занятия, место его проведения, объекты работы, материалы и оборудование, содержание занятия, конкретные задания и методические указания по их выполнению. Помимо этого, обучающимся предлагается для самостоятельного решения по каждому разделу практикума ряд ситуационныхи производственных задач. В конце каждой темы дан перечень контрольных вопросов.</t>
  </si>
  <si>
    <t xml:space="preserve">Полянцев Н.И., Афанасьев А.И.</t>
  </si>
  <si>
    <t xml:space="preserve">Акушерство, гинекология и биотехника размножения животных. Учебник, 1-е изд. КПТ</t>
  </si>
  <si>
    <t xml:space="preserve">978-5-8114-1252-5</t>
  </si>
  <si>
    <t xml:space="preserve">Учебник содержит краткие анатомо-топографические сведения о половых органах самцов и самок, половых циклах и их видовых особенностях. Изложены теоретические основы, технология, формы организации искусственного осеменения в животноводстве. Приведена характеристика беременности, родового акта и послеродового периода с морфофизиологических, эндокринологических и иммунологических позиций. Содержится краткая информация о болезнях беременных и их профилактике. Уделено внимание вопросам морфологии молочной железы, физиологии лактации, постлактационным изменениям. Прослежены преимущественно с технологических позиций причины возникновения болезней молочной железы, причем основное внимание уделено маститу. Содержится описание отечественной и зарубежных программ сохранения здоровья молочной железы. Учебник предназначен для студентов по специальностям «Зоотехния» и «Технология производства и переработки сельскохозяйственной продукции».</t>
  </si>
  <si>
    <t xml:space="preserve">Пронин В.В., Фисенко С.П. </t>
  </si>
  <si>
    <t xml:space="preserve">Ветеринарно-санитарная экспертиза с основами технологии и стандартизации продуктов животноводства. Практикум. Учебн. пос., 2-е изд., доп. и перераб.</t>
  </si>
  <si>
    <t xml:space="preserve">978-5-8114-1302-7</t>
  </si>
  <si>
    <t xml:space="preserve">В практикуме освещены основные темы, изучаемые студентами факультета ветеринарной медицины по ветеринарно санитарной экспертизе на лабораторно практических занятиях. Представлены методики исследования продуктов животного и растительного происхождения, дана их санитарная оценка при различных изменениях. Предназначено для студентов факультетов ветеринарной медицины, ветеринарно санитарных экспертов, слушателей ФПК.</t>
  </si>
  <si>
    <t xml:space="preserve">Рабинович М.И., Ноздрин Г.А., Самородова И.М. и др.</t>
  </si>
  <si>
    <t xml:space="preserve">Общая фармакология (ветеринария). 2-е изд.</t>
  </si>
  <si>
    <t xml:space="preserve">5-8114-0652-5</t>
  </si>
  <si>
    <t xml:space="preserve">Доп.Мин.с/х РФ в качестве учебного пособия для студентов вузов по специальности 310800 "Ветеринария". В учебном пособии описаны пути введения лекарственных веществ, отмечены их позитивные и негативные стороны. Дана общая характеристика всасывания, распределения, биотрансформации и выведения лекарств из организма. Освещены виды взаимодействия лекарственных средств при их комбинировании и возможные побочные эффекты.</t>
  </si>
  <si>
    <t xml:space="preserve">Саленко П.Т., Лищук А.П., Чеботарев В.М. и др.</t>
  </si>
  <si>
    <t xml:space="preserve">Грыжи и их оперативное лечение у животных: Уч.пособие</t>
  </si>
  <si>
    <t xml:space="preserve">978-5-8114-0691-3</t>
  </si>
  <si>
    <t xml:space="preserve">Изложены общие данные о грыжах, а также классические и наиболее современные способы герниотомии. Показана значимость своевременного проведения хирургической диспансеризации животных. Материал иллюстрирован рисунками и схемами. Книга предназначена как для студентов факультетов ветеринарной медицины дневного, заочного и вечернего образования, слушателей факультетов повышения квалификации, так и для практических ветеринарных врачей.</t>
  </si>
  <si>
    <t xml:space="preserve">Салимов В.А.</t>
  </si>
  <si>
    <t xml:space="preserve">Практикум по патологической анатомии животных. Учебное пособие, 2-е изд., перераб. и доп.</t>
  </si>
  <si>
    <t xml:space="preserve">978-5-8114-1418-5</t>
  </si>
  <si>
    <t xml:space="preserve">Рассмотрены методы патоморфологического исследования, основы ста-тистической обработки полученных данных.Приведена характеристика морфологических изменений, встречающих-ся в органах и тканях при различных заболеваниях. Для студентов вузов по специальности «Ветеринария».</t>
  </si>
  <si>
    <t xml:space="preserve">Самородова И.М.</t>
  </si>
  <si>
    <t xml:space="preserve">Диагностика и фармакокоррекция уролитиаза плотоядных животных. Учебное пособие.</t>
  </si>
  <si>
    <t xml:space="preserve">978-5-8114-0835-1</t>
  </si>
  <si>
    <t xml:space="preserve">Рек.Уч.-Мет.Объед.ВУЗов РФ по образованию в области зоотехнии и ветеринарии в качестве уч.пособия для студентов ВУЗов, обучающихся по специальности 111201- "Ветеринария". В учебном пособии приводятся наиболее значимые методы диагностики, лечения и профилактики мочекаменной болезни котов, собак и пушных зверей и дана подробная схема нового способа лечения мочекаменной болезни котов. Предлагаемый метод лечения уролитиаза обладает высокой эффективностью и не требует хирургического вмешательства. Данное издание принесет большую пользу практическим ветеринарным специалистам в клиниках, в учебном процессе по курсам фармакологии, терапии и клинической диагностики, при написании руководств и составлении справочных пособий . в промышленном звероводстве. Оно будет полезно студентам старших курсов факультетов ветеринарной медицины, молодым преподователям и аспирантам.</t>
  </si>
  <si>
    <t xml:space="preserve">Сапожников А.Ф., Конопельцев И.Г., Андреева С.Д. и др.</t>
  </si>
  <si>
    <t xml:space="preserve">Местное обезболивание и методы  новокаиновой  терапии  животных. Уч.-метод. пос., 1-е изд</t>
  </si>
  <si>
    <t xml:space="preserve">978-5-8114-1162-7</t>
  </si>
  <si>
    <t xml:space="preserve">Приведены сведения о видах местной анестезии, дана характеристика основных местно-анестезирующих веществ, освещены вопросы местного обезболивания как самостоятельного метода при операциях на голове, конечностях, промежности, наружных половых органах и молочной железе. Подробно изложена техника новокаиновых блокад нервных узлов, ветвей и сплетений, внутрисосудистых инъекций новокаина, основанная на анатомо-топографических данных соматической и вегетативной нервной системы. Приведены показания и противопоказания к применению новокаина, а также возможные осложнения при новокаиновой терапии. Пособие предназначено для студентов средних и высших учебных заведений, обучающихся по специальности «Ветеринария», слушателей институтов подготовки и переподготовки кадров агропромышленного комплекса ветеринарного профиля и практикующих ветеринарных специалистов.</t>
  </si>
  <si>
    <t xml:space="preserve">Сахно Н. В., Тимофеев С. В., Черванев В. А. и др.</t>
  </si>
  <si>
    <t xml:space="preserve">Лечение переломов трубчатых костей у животных: Уч.пособие.</t>
  </si>
  <si>
    <t xml:space="preserve">978-5-8114-0729-3</t>
  </si>
  <si>
    <t xml:space="preserve">Рек. Учебно-методическим объединением высших учебных заведений РФ по обр-ю в области зоотехнии и ветеринарии в качестве уч.пособия для студентов ВУЗов, обучающихся по спец-сти "Ветеринария". Книга предназначена для студентов факультетов ветеринарной медицины колледжей и вузов, а также для практикующих ветеринарных врачей. В учебном пособии подробно описаны основные современные методы консервативного и оперативного лечения переломов костей у домашних животных, приводятся техники остеосинтеза и классификация переломов костей. Даны способы стимуляции репаративной регенерации костной ткани в послеоперационный период. Пособие иллюстрировано многочисленными рисунками, что облегчает усвоение изложенного материала.</t>
  </si>
  <si>
    <t xml:space="preserve">Святковский А. В.</t>
  </si>
  <si>
    <t xml:space="preserve">Коррекция побочных эффектов фармакотерапии в клинической ветеринарной практике: Учебное пособие.*2016 г.</t>
  </si>
  <si>
    <t xml:space="preserve">978-5-8114-0774-3</t>
  </si>
  <si>
    <t xml:space="preserve">Рек.УМО ВУЗов РФ по образованию в области зоотехнии и ветеринарии в кач. уч. пос. для студентов ВУЗов, обучающихся по специальности "Ветеринария". Пособие предназначено для студентов высших ветерин. уч. заведений и практикующих ветерин. врачей. Уч. пособие посвящено наиболее акт. области совр. фармакологии - нежелательным осложнениям, возн. в ветерин. клинич. практике в рез-те фармакотерапевтич. вмешательства, и путям их преодоления. Впервые в ветерин. практике дается систем. описание лекарства как патогенного агента, рассм. механизмы действия лекарств. препаратов; разработан алгоритм действий врача при анализе неадекватной фармакотерапии, предлагаются практич.рекомендации и т.д.</t>
  </si>
  <si>
    <t xml:space="preserve">Сеин О.Б., Жеребилов Н.И.</t>
  </si>
  <si>
    <t xml:space="preserve">Регуляция физиологических функций у животных: Учебное пособие. 2-е изд.*2016 г.</t>
  </si>
  <si>
    <t xml:space="preserve">978-5-8114-0933-4</t>
  </si>
  <si>
    <t xml:space="preserve">Допущено Министерством сельского хозяйства Российской Федерации в качестве учебного пособия для студентов сельскохозяйственных вузов, обучающихся по специальностям "Ветеринария" и "Зоотехния". В книге на современном научном уровне в рисунках, схемах и таблицах раскрыта сущность механизмов нервной, гуморальной и условно-рефлекторной регуляции физиологических функций у животных. Учебное пособие рассчитано на студентов очных и заочных отделений зооинженерных и ветеринарных вузов, биологических факультетов университетов, преподавателей, аспирантов и специалистов сельского хозяйства.</t>
  </si>
  <si>
    <t xml:space="preserve">Сидорчук А.А., Глушков А.А.</t>
  </si>
  <si>
    <t xml:space="preserve">Инфекционные болезни лабораторных животных: Учебное пособие.*2016 г.</t>
  </si>
  <si>
    <t xml:space="preserve">978-5-8114-0935-8</t>
  </si>
  <si>
    <t xml:space="preserve">Рек. УМО высших учебных заведений РФ по образованию в области зоотехнии и ветеринарии в качестве учебного пособия для студентов высших учебних заведений, обуч.по специальности 111201 - "Ветеринария". Приведены краткие данные по содержанию, кормлению, разведению лабораторных животных, правилам работы с ними в инфекционных вивариях и клиниках ветеринарных, медицинских и биологических и других учреждений. Дана характеристика около 30 наиболее распространенных инфекционных болезней мышей, крыс, хомяков, морских свинок и кроликов. В Приложении приведены таблицы основных физиологических, зоотехнических и ряда других полезных показателей, характеризующих биологические признаки, патологию и применение данных видов животных. Пособие предназначено для студентов биологических и ветеринарных факультетов вузов, слушателей факультетов повышения квалификации, аспирантов, научных работников и практических ветеринарных врачей, специализирующихся в области ланималогии.</t>
  </si>
  <si>
    <t xml:space="preserve">Сидорчук А.А., Крупальник В.Л., Попов Н.И.,</t>
  </si>
  <si>
    <t xml:space="preserve">Ветеринарная санитария: Учебное пособие. 1-е изд. КПТ</t>
  </si>
  <si>
    <t xml:space="preserve">978-5-8114-1071-2</t>
  </si>
  <si>
    <t xml:space="preserve">Рек. УМО высших уч. заведений РФ по образованию в области зоотехнии и ветеринарии в качестве уч. пос. для студентов высших уч. зав., обуч. по спец. 111201 - Ветеринария. В учебнике изложены ветеринарно-санитарные мероприятия на различных объектах животноводства, предприятиях по переработке животноводческой продукции, при заготовке, хранении и транспортировки сырья животногопроисхождения. Рекомендованы современные средства и методы дезинфекции, дезинсекции, дератизации и дезодорации различных объектов с учетом технологии их производства. Описана организация и техника проведения ветеринарно-санитарных работ. Отражены вопросы техники безопасности, охраны труда и окружающей среды при проведении ветеринарно-санитарных мероприятий. Учебник предназначен для студентов высших учебных заведений обучающихся по специальностям «Ветеринария» и «Ветеринарно_x0017_санитарная экспертиза» факультетов повышения квалификации, практических ветеринарных врачей, зооинженеров и товароведов-экспертов.</t>
  </si>
  <si>
    <t xml:space="preserve">Скопичев В., Шумилов В. </t>
  </si>
  <si>
    <t xml:space="preserve">Морфология и физиология животных: Уч.пособие.</t>
  </si>
  <si>
    <t xml:space="preserve">5-8114-0592-8</t>
  </si>
  <si>
    <t xml:space="preserve">Доп. Мин. сельск. хоз-ва РФ в кач. уч. пособ. для студ. высших учебных заведений по специальности 311200 - Технология производства и переработки сельскохозяйственной продукции. Курс, предлагаемый данным пособием, ориентирован на изучение физиологических процессов, в том комплексе их особенностей, которые связаны с реализацией продуктивного потенциала сельскохозяйственных животных, т.е. носит прикладной характер.</t>
  </si>
  <si>
    <t xml:space="preserve">Морфология и физиология животных: Уч.пособие. КПТ</t>
  </si>
  <si>
    <t xml:space="preserve">Скопичев В.Г., Боголюбова И.О.</t>
  </si>
  <si>
    <t xml:space="preserve">Физиология репродуктивной системы млекопитающих: Уч.пособие*2016 г.</t>
  </si>
  <si>
    <t xml:space="preserve">978-5-8114-0775-0</t>
  </si>
  <si>
    <t xml:space="preserve">Рекомендовано Учебно-методическим объединением ВУЗов РФ по образованию в области зоотехнии и ветеринарии в качестве уч.пособия для студентов ВУЗов, обучающихся по специальностям "Зоотехния" и "Ветеринария". В книге приведены сведения по морфологии и физиологии органов размножения экспериментальных, с/х животных и человека. Подробно рассматриваются особенности половой системы самцов и самок, процессы оплодотворения, вынашивания беременности и родов. Особое внимание обращено на роль имунной системы организма в ходе оплодотворения, беременности и последующей лактации. Уч.пособие предназначено для специалистов, связанных с воспроизводством животных: зоотехников, вет.врачей, технологов с/х, а также студентов, изучающих определенные курсы физиологии, размножения животных, акушерства и гинекологии.</t>
  </si>
  <si>
    <t xml:space="preserve">Скопичев В.Г., Максимюк Н.Н.</t>
  </si>
  <si>
    <t xml:space="preserve">Физиолого-биохимические основы резистентности животных. Учебное пособие.*2016 г.</t>
  </si>
  <si>
    <t xml:space="preserve">978-5-8114-0934-1</t>
  </si>
  <si>
    <t xml:space="preserve">Рек.УМО вузов РФ по образованию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Предлагаемая книга является первым междисциплинарным учебным пособием, максимально эффективно представляющим последние достижения физиологии и биохимии для того, чтобы обеспечить наиболее полное восприятие процессов жизнедеятельности организмов в ходе адаптации к экстремальным условиям.В книге приведены сведения по истории физиологических исследований, позволившие добиться существенных достижений в анализе механизмов естественной резистентности.Подробно рассм-ся особенности структуры иммуннокомпетентных клеток, мембранных рецепторов, а также и внутриклеточные процессы реализации физиологических функций в норме, при патологии и в ходе реализации противоинфекционного действия.Особое внимание обращено на роль дефенсинов при межклеточном взаимодействии, обеспечивающем высокую сопротивляемость инфекциям.Книга предназначена для студентов, последовательно изучающих физиологию, зоотехнию и технологию переработки с/х продукции.</t>
  </si>
  <si>
    <t xml:space="preserve">Слободяник В.И., Степанов В.А., Мельникова Н.В.</t>
  </si>
  <si>
    <t xml:space="preserve">Препараты различных фармакологических групп. Механизм действия. Учебн. пос., 3-е изд., перераб. и доп.</t>
  </si>
  <si>
    <t xml:space="preserve">978-5-8114-1680-6</t>
  </si>
  <si>
    <t xml:space="preserve">В учебном пособии изложен механизм действия общего и частного характера каждой группы лекарственных веществ. Даны фармакокинетика и фармакодинамика, а также регламент практического применения основных лекарственных препаратов. Учебное пособие предназначено для студентов вузов, обучающихся по специальности «Ветеринария».</t>
  </si>
  <si>
    <t xml:space="preserve">Соколов В.Д. (под ред.)</t>
  </si>
  <si>
    <t xml:space="preserve">Ветеринарная фармация. Учебник. 2-е изд., испр. и доп.*2016 г.</t>
  </si>
  <si>
    <t xml:space="preserve">978-5-8114-1133-7</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ика для студентов высших учебных заведений, обучающихся по специальности 111201 - "Ветеринария" Изложены основы фармации: подбор, оценка лекарственного сырья; способы и технология получения и приготовления лекарственных форм и препаратов; принципы и методы анализа ветпрепаратов, их стандартизация и контроль. Рассмотрены также организация и экономика ветеринарной фармации и маркетинг ветеринарных препаратов. Предназначено для студентов вузов по специальности "Ветеринария".</t>
  </si>
  <si>
    <t xml:space="preserve">Сон К.Н., Родин В.И., Бесланеев Э.В. </t>
  </si>
  <si>
    <t xml:space="preserve">Ветеринарная санитария на предприятиях по производству и переработке сырья животного происхождения. Учебное пособие, 1-е изд.</t>
  </si>
  <si>
    <t xml:space="preserve">978-5-8114-1433-8</t>
  </si>
  <si>
    <t xml:space="preserve">Учебное пособие предназначено для студентов, обучающихся по направлениям "Ветеринарно-санитарная экспертиза", "Ветеринария", "Биология", "Технология молока". Материалы, изложенные в книге, будут полезны для ветеринарных специалистов, работающих на предприятиях по производству и переработки сырья животного происхождения, при организации и проведении ветеринарно-санитарных мероприятий.</t>
  </si>
  <si>
    <t xml:space="preserve">Стекольников А. А., Семенов Б. С. (под ред.) </t>
  </si>
  <si>
    <t xml:space="preserve">Практикум по общей хирургии. Учебн. пос., 1-е изд.</t>
  </si>
  <si>
    <t xml:space="preserve">978-5-8114-1502-1</t>
  </si>
  <si>
    <t xml:space="preserve">Практикум является методическим пособием по изучению хирургических болезней у животных и одновременно методическим пособием по проведению занятий. Практикум дает представление о хирургических болезнях органов и тканей у разных видов животных. Раскрывает принципы и способы их лечения с учетом общего состояния организма. Описаны различные клинические формы проявления воспалительных процессов и принципы их лечения. Изложены разные виды терапии хирургических болезней и их конкретное применение. Для студентов вузов, обучающихся по специальности "Ветеринария".</t>
  </si>
  <si>
    <t xml:space="preserve">Практикум по частной хирургии. Учебн. пос., 1-е изд.</t>
  </si>
  <si>
    <t xml:space="preserve">978-5-8114-1503-8</t>
  </si>
  <si>
    <t xml:space="preserve">Практикум позволяет привить навыки по эффективному диагностированию хирургических болезней и выбору оптимальных и радиальных мер лечения. Определены цель, материальное оснащение и место каждого занятия. Даны содержание темы, клинические признаки, на которые необходимо обратить внимание, конкретная методика по освоению тех или иных приемов и техники хирургической работы. Для студентов вузов, обучающихся по специальности "Ветеринария".</t>
  </si>
  <si>
    <t xml:space="preserve">Стекольников А., Щербаков Г.и др.</t>
  </si>
  <si>
    <t xml:space="preserve">Кормление и болезни собак и кошек</t>
  </si>
  <si>
    <t xml:space="preserve">5-8114-0597-9</t>
  </si>
  <si>
    <t xml:space="preserve">Для студентов, обучающихся по специальности "Ветеринария", преподавателей и различных категорий ветеринарных работников.вузов. Приведен справочный материал по кормлению и различным болезням собак и кошек, лечению больных и диетическому кормлению.</t>
  </si>
  <si>
    <t xml:space="preserve">Стекольников А.А. (под ред.)</t>
  </si>
  <si>
    <t xml:space="preserve">Комплексная терапия и терапевтическая техника в ветеринарной медицине: Уч.пособие</t>
  </si>
  <si>
    <t xml:space="preserve">978-5-8114-0676-0</t>
  </si>
  <si>
    <t xml:space="preserve">Рекомендовано Департаментом кадровой политики и образования Минсельхоза России в качестве учебного пособия для студентов высших учебных заведений по специальности 310800 - Ветеринария. В учебном пособии приведен материал по важнейшим отраслям ветеринарии, объединяющий общебиологические, клинические, хирургические и терапевтические аспекты. Сведения изложены по общепринятой форме, соответствуют типовой учебной программе и современному состоянию ветеринарной науки и практики.</t>
  </si>
  <si>
    <t xml:space="preserve">Профессиональная этика и деонтология ветеринарной медицины: Уч.пособие</t>
  </si>
  <si>
    <t xml:space="preserve">978-5-8114-1906-7</t>
  </si>
  <si>
    <t xml:space="preserve">В учебном пособии изложены исторические этапы становления ветеринарии как профессии и формирование основ профессиональной этики и деонтологии ветспециалистов. Описаны вопросы ветеринарной символики, категории ветеринарной этики, этические основы руководства в ветеринарном деле, пути нравственного формирования молодого врача ветеринарной медицины, морально-этические требования к врачу ветеринарной медицины в зависимости от места работы, деонтологические подходы к организации и проведению профилактических, диагностических и лечебных мероприятий, а также к борьбе с антропозоонозами и токсикоинфекциями. Приведена классификация врачебных ошибок и указаны пути их предотвращения.</t>
  </si>
  <si>
    <t xml:space="preserve">Тельцов Л.П., Муллакаев О.Т., Яглов В.В.</t>
  </si>
  <si>
    <t xml:space="preserve">Тесты по цитологии, эмбриологии и общей гистологии для самостоятельной подготовки и контроля студентов ветеринарных вузов: Учебное пособие.*2016 г.</t>
  </si>
  <si>
    <t xml:space="preserve">978-5-8114-1062-0</t>
  </si>
  <si>
    <t xml:space="preserve">Уч.пособие подготовлено в соответствии с действующим учебным планом и программой по курсу "Цитология, гистология и эмбриология" для студентов, обучающихся по специальности "Ветеринария",а также с методическими указаниями УМО Министерства образования и науки РФ по организации экзамена для студентов. Тестовые задания сгруппированы в соответствии с основными разделами курса и рекомендуются для самостоятельной работы и использования их налабораторных занятиях, для итогового контроля знаний студентов при проведении контрольных работ по темам, компьютерного тестирования и экзамена по предмету.</t>
  </si>
  <si>
    <t xml:space="preserve">Трошин Е.И., Васильев Ю.Г., Иванов И.С.</t>
  </si>
  <si>
    <t xml:space="preserve">Тесты по радиобиологии. Учебн. пос., 1-е изд.</t>
  </si>
  <si>
    <t xml:space="preserve">978-5-8144-1685-1</t>
  </si>
  <si>
    <t xml:space="preserve">Книга включает основные разделы и темы радиационной биологии. Тесты предназначены для студентов высших учебных заведений, обучающихся по специальности «Ветеринария» и направления «Зоотехния», при самоподготовке, проведении промежуточного и тестового контроля знаний студентов очной, заочной и дистанционной формы обучения. Они могут быть полезны ветеринарным врачам, врачам-радиологам, зооинженерам, аспирантам и научным работникам в области радиобиологии.</t>
  </si>
  <si>
    <t xml:space="preserve">Урбан В.Г. (составитель)</t>
  </si>
  <si>
    <t xml:space="preserve">Сборник нормативно-правовых документов по ветеринарно-санитарной экспертизе мяса и мясопродуктов. Учебное пособие. КПТ</t>
  </si>
  <si>
    <t xml:space="preserve">978-5-8114-0936-5</t>
  </si>
  <si>
    <t xml:space="preserve">Рекомендовано Мин.с/х РФ для студентов ВУЗов в качестве учебного пособия по специальностям - "Ветеринария", 110501 - "Ветеринарно-санитарная экспертиза". В учебном пособии изложены в систематизированном и обобщенном виде основные положения государственной политики в области ветеринарии по обеспечению продовольственной безопасности, приведены основные нормативно-правовые документы, регулирующие отношения в сфере обеспечения качества и безопасности пищевых продуктов. В сборнике приводятся нормативные документы, знание которых необходимо для практикующих ветеринарных специалистов, слушателей ФПК, студентов факультетов ветеринарной медицины, ветеринарно-санитарной экспертизы.</t>
  </si>
  <si>
    <t xml:space="preserve">Цыганский Р.А.</t>
  </si>
  <si>
    <t xml:space="preserve">Физиология и патология животной клетки: Учебное пособие.</t>
  </si>
  <si>
    <t xml:space="preserve">978-5-8114-0870-2</t>
  </si>
  <si>
    <t xml:space="preserve">Рекомендовано Учебно-методическим объединением высших учебных заведений Российской Федерации по образованию в области зоотехнии и ветеринарии в качестве учебного пособия для студентов высших учебных заведений, обучающихся по специальностям 11401.65 - "Ветеринария" и 11201.65 - "Зоотехния". В пособии изложены современные взгляды, касающиеся как строения и функций так и тех функций. которые осуществляются  путем совместной работы разных органнел- таких как реализация генетической информации от гена до белка, внутриклеточная подвижность, деградация внутриклеточного и поглощенного клеткой материала, клеточный цикл и его регуляция. Охарактеризованы механизмы межклеточных взаимодействий (от клеточных контактов до проведения сигнала внутрь клетки) и основные сигнальные молекулы (простагландины, тромбоксаны, цитокины и др.). В книге подробно рассмотрены ответные клеточные реакции на повреждение, нарушения функций отдельных органелл, механизмы свободнорадикального (перекисного) окисления липидов и клеточные системы антиоксидантной защиты, формы клеточной гибели (некроз и апоптоз). Изложены также механизмы формирования опухолей и общие  сведения </t>
  </si>
  <si>
    <t xml:space="preserve">Шакуров М.Ш.</t>
  </si>
  <si>
    <t xml:space="preserve">Основы общей ветеринарной хирургии: Учебное пособие. КПТ</t>
  </si>
  <si>
    <t xml:space="preserve">978-5-8114-1204-4</t>
  </si>
  <si>
    <t xml:space="preserve">В учебном пособии в сжатой форме изложены основные вопросы современной ветеринарной хирургии. Книга состоит из одиннадцати глав, посвященных различным заболеваниям животных, а также травматизму, ранам, термическим и химическим повреждениям, отморожениям, омертвлениям и т. д. Темы сопровождаются контрольными вопросами. Книга будет полезна студентам профильных вузов, аспирантам и молодым преподавателям.</t>
  </si>
  <si>
    <t xml:space="preserve">Шевченко А.А., Шевченко Л.В., Черных О.Ю.</t>
  </si>
  <si>
    <t xml:space="preserve">Биологические особенности и болезни нутрий: Учебное пособие.</t>
  </si>
  <si>
    <t xml:space="preserve">978-5-8114-1182-5</t>
  </si>
  <si>
    <t xml:space="preserve">Допущено Министерством сельского хозяйства РФ в качестве учебногопособия для студентов высших учебных заведений, обучающихся по биологическим и экологическим специальностям. В учебном пособии освещены биологические особенности, содержание,разведение, кормление нутрий, убой и переработка, инфекционные, инвазионные и незаразные болезни нутрий. Даны рекомендации по диагностике, лечению, профилактике, ликвидации болезней нутрий. Рассмотрены вопросы дезинфекции, дезинсекции, дератизации в нутриеводческих крупных и мелких хозяйствах. Для студентов высших учебных заведений биологических и экологических специальностей.</t>
  </si>
  <si>
    <t xml:space="preserve">Щербаков Г.Г.</t>
  </si>
  <si>
    <t xml:space="preserve">Внутренние болезни животных: Учебник для ССУЗов. 2-е изд., испр. и доп.</t>
  </si>
  <si>
    <t xml:space="preserve">978-5-8114-1239-6</t>
  </si>
  <si>
    <t xml:space="preserve">Приведены сведения о внутренних болезнях животных, их распространенности, диагностике, причинах возникновения, патогенезе и симптоматике. Особое внимание уделено диагностике болезней отдельных систем организма животных, в частности молодняка, частной патологии и терапии этих болезней. Рассмотрены методы лечения и способы профилактики внутренних болезней домашних животных. Для студентов учреждений среднего профессионального образования.</t>
  </si>
  <si>
    <t xml:space="preserve">Щербаков Г.Г. (под ред.)</t>
  </si>
  <si>
    <t xml:space="preserve">Внутренние болезни животных. Учебник, 1-е изд.</t>
  </si>
  <si>
    <t xml:space="preserve">978-5-8114-1682-0</t>
  </si>
  <si>
    <t xml:space="preserve">В учебнике приведен материал по важнейшей отрасли ветеринарии – внутренним болезням животных, их распространенности, причинах, механизмах развития, симптоматике, методах распространения, лечения и профилактике.Материал изложен по общепринятой форме, соответствует типовой учебной программе и современному состоянию ветеринарной науки и практики. Гриф: Допущено Министерством сельского хозяйства РФ в качестве учебника для студентов высших аграрных учебных заведений, обучающихся по специальности «Ветеринария». </t>
  </si>
  <si>
    <t xml:space="preserve">Практикум по внутренним болезням животных: Учебник</t>
  </si>
  <si>
    <t xml:space="preserve">978-5-8114-1999-9</t>
  </si>
  <si>
    <t xml:space="preserve">Приведен практический материал по важнейшей отрасли ветеринарии - внутренним болезням животных, касающийся общей и частной профилактики и терапии. Он изложен по общепринятой форме, соответствует типовой учебной программе и современному состоянию ветеринарной науки и практики.Для студентов, обучающихся по специальности "Ветеринария". Гриф Мин-во с/х</t>
  </si>
  <si>
    <t xml:space="preserve">Справочник ветеринарного терапевта: Учебное пособие. 5-е изд.*2016 г.</t>
  </si>
  <si>
    <t xml:space="preserve">978-5-8114-0241-0</t>
  </si>
  <si>
    <t xml:space="preserve">Рек. УМО вузов РФ по образованию в области зоотехнии и ветеринарии в качестве учебного пособия для студентов высших учебных заведений, обуч. по специальности 111201 - "Ветеринария". В справочнике приводятся сведения по внутренним болезням животных с учетом последних достижений науки и практики. В это издание, в отличие от предыдущих, введены разделы: "Общая клиническая диагностика внутренних болезней животных", "Общая профилактика и терапия при внутренних болезнях животных", "Болезни иммунной системы", "Болезни молодняка", "Болезни преимущественно плотоядных животных", "Болезни птиц". Книга предназначена для ветеринарных работников различных уровней.</t>
  </si>
  <si>
    <t xml:space="preserve">Щипакин М.В., Зеленевский Н.В. и др.</t>
  </si>
  <si>
    <t xml:space="preserve">Тесты по анатомии животных: Уч.пособие</t>
  </si>
  <si>
    <t xml:space="preserve">978-5-8114-2032-2</t>
  </si>
  <si>
    <t xml:space="preserve">Учебное пособие охватывает основные разделы рабочей программы по курсу "Анатомия животных". Может быть использовано во время самоподготовки, промежуточного и итогового контроля знаний студентами очной, очно-заочной (вечерней) и заочной форм обучения. Учебное пособие составлено в соответствии с Федеральным государственным образовательным стандартом профессионального образования по направлениям подготовки (специальности) "Ветеринария", "Ветеринарно-санитарная экспертиза"</t>
  </si>
  <si>
    <t xml:space="preserve">Яшин А. В. (под ред.)</t>
  </si>
  <si>
    <t xml:space="preserve">Руководство к практическим занятиям по внутренним незаразным болезням: Уч.пособие</t>
  </si>
  <si>
    <t xml:space="preserve">978-5-8114-1957-9</t>
  </si>
  <si>
    <t xml:space="preserve">В руководстве приведен материал по важнейшей отрасли ветеринарии -внутренним незаразным болезням, касающейся общей и частной профилактики и терапии. Он изложен по общепринятой методике, соответствует типовой учебной программе и современному состоянию ветеринарной науки и практики. Предназначен для студентов по специальности "Ветеринария".</t>
  </si>
  <si>
    <t xml:space="preserve">Козин Р. Б., Лебедев В. И., Иренкова Н. В.</t>
  </si>
  <si>
    <t xml:space="preserve">Биология медоносной пчелы: Уч.пособие. </t>
  </si>
  <si>
    <t xml:space="preserve">978-5-8114-0716-3</t>
  </si>
  <si>
    <t xml:space="preserve">Пчеловодство</t>
  </si>
  <si>
    <t xml:space="preserve">1027</t>
  </si>
  <si>
    <t xml:space="preserve">Рекомендуется Учебно-методическим объединением ВУЗов РФ по образованию в области зоотехнии и ветеринарии в качестве учебного пособия для студентов ВУЗов, обучающихся по специальности "Зоотехния" и "Ветеринария". Содержание курса "Биология медоносной пчелы" определяется спецификой пчелиной семьи как особой формы существования насекомых, организм и функции которых приспособлены к общественному образу жизни. Весь курс разделен на три части: в первой рассматриваются вопросы морфологии; во второй - анатомии и физиологии отдельных особей, составляющих семью пчел; в третьей разбираются закономерности общественного образа жизни пчелиной семьи. Каждая глава заканчивается контрольными вопросами. Рекомендуется для студентов зоотехнических, ветеринарных и агрономических специальностей.</t>
  </si>
  <si>
    <t xml:space="preserve">Биология медоносной пчелы: Уч.пособие.  КПТ</t>
  </si>
  <si>
    <t xml:space="preserve">Козин Р., Иренкова Н., Лебедев В.</t>
  </si>
  <si>
    <t xml:space="preserve">Практикум по пчеловодству: Уч.пособие. 2-е изд.</t>
  </si>
  <si>
    <t xml:space="preserve">5-8114-0637-1</t>
  </si>
  <si>
    <t xml:space="preserve">Рекомендовано Министерством сельского хозяйства РФ для студентов вузов в качестве учебного пособия по специальностям 310700 - Зоотехния и 310800 - Ветеринария. В учебном пособии "Практикум по пчеловодству" основное внимание уделяется освоению и отработке студентами технологии производства и перерабоки продукции пчеловодства, а также методам контроля их качества.</t>
  </si>
  <si>
    <t xml:space="preserve">Практикум по пчеловодству: Уч.пособие. 2-е изд. КПТ</t>
  </si>
  <si>
    <t xml:space="preserve">Козин Р.Б., Кривцов Н.И., Лебедев В.И. и др.</t>
  </si>
  <si>
    <t xml:space="preserve">Пчеловодство. Учебник.*2016 г.</t>
  </si>
  <si>
    <t xml:space="preserve">978-5-8114-1041-5</t>
  </si>
  <si>
    <t xml:space="preserve">Рек. УМО высших уч. заведений РФ по образованию в области зоотехнии и ветеринарии  в качестве учебника для студентов высших уч. заведений, обуч. по спец. 110401- "Зоотехния" и 111201-"Ветеринария". Приведены краткие сведения по истории развития пчеловодства, биологии пчелиной семьи. Рассмотрены вопросы содержания, разведения пчелиспользования их на медсборе и опылении сельскохозяйственных растений. Изложены данные по болезням  и вредителям пчел, меры профилактики и борьбы с ними. Предназначено для студентов высших уч. заведений  по спец. "Зоотехния" и "Ветеринария". </t>
  </si>
  <si>
    <t xml:space="preserve">Рожков К.А., Хохрин С.Н., Кузнецов А.Ф.</t>
  </si>
  <si>
    <t xml:space="preserve">Медоносная пчела: содержание, кормление и уход. Учебн. пос., 1-е изд.</t>
  </si>
  <si>
    <t xml:space="preserve">978-5-8114-1649-3</t>
  </si>
  <si>
    <t xml:space="preserve">Книга содержит современные данные по биологии медоносных пчел, подробно рассмотрены вопросы содержания, разведения, кормления, а также кормовая база пчеловодства и опыление сельскохозяйственных культур. Описаны основные болезни и вредители медоносных пчел, меры профилактики и борьбы с ними. Предназначена для студентов высших учебных заведений направления подготовки «Зоотехния», «Ветеринария», «Агрономия». Книга может быть использована аспирантами и магистрантами аграрных вузов, специалистами зоотехнической и ветеринарной служб, а также руководителями и специалистами аграрных предприятий.</t>
  </si>
  <si>
    <t xml:space="preserve">Давлетов З.Х.</t>
  </si>
  <si>
    <t xml:space="preserve">Товароведение и технология обработки мясо-дичной, дикорастущей пищевой продукции и лекарственно-технического сырья: Уч.пособие</t>
  </si>
  <si>
    <t xml:space="preserve">978-5-8114-1909-8</t>
  </si>
  <si>
    <t xml:space="preserve">Охотничье хозяйство</t>
  </si>
  <si>
    <t xml:space="preserve">1028</t>
  </si>
  <si>
    <t xml:space="preserve">Пособие составлено по программе подготовки биологов высшего образования, специализация "Охотоведение". В нем изложены особенности состава, свойств мяса промысловых зверей и птиц; технология разделки, первичной обработки тушек, мяса, субпродуктов животных; временного хранения продукции в полевых и стационарных условиях; технология консервирования продукции холодом, солью, копчением, заливкой жиром, маринованием; органолептических и лабораторных методов исследования степени свежести и требования к качеству продукции. Рассматриваются особенности состава, свойств, использования, условий произрастания, технологии и сроков сбора, первичной обработки, хранения, консервирования и требований к качеству разных видов, групп грибов, орехов, ягод и других сочных плодов. Показаны особенности состава, свойств, технологии обработки и хранения лекарственно-технического сырья промысловых зверей и птиц: панты оленей и сайгаков, желчь и жир млекопитающих, бобровая и кабарожья струя, щетина, рога и копыта, перо-пуховое и растительное сырье. Пособие может быть использовано студентами, магистрантами, аспирантами сельскохозяйственных и лесохозяйственных вузов, также практическими работниками охотничьего хозяйства, природоохранных организаций, охотниками и любителями природы.</t>
  </si>
  <si>
    <t xml:space="preserve">Козлов В.М.</t>
  </si>
  <si>
    <t xml:space="preserve">Типология охотничьих угодий с основами охотустройства: Уч.пособие</t>
  </si>
  <si>
    <t xml:space="preserve">978-5-8114-1942-5</t>
  </si>
  <si>
    <t xml:space="preserve">В учебном пособии излагаются современные подходы к классификации условий обитания охотничьих животных всех природных зон России, методы бонитировки местообитаний животных, вскрыты причины неудовлетворительного использования охотничьих ресурсов, предложена типологическая основа их использования и методы регулирования охоты, на технологическом уровне гарантирующие получение запланированного результата. Изложена методика оценки охотничьих ресурсов, позволяющая создать единую систему использования и учёта охотничьих животных на принципе авторегуляции числа добываемых животных. Все это создает теоретическую основу внутрихозяйственного охотустройства охотничьих хозяйств и регулирования охоты. Издание предназначено для студентов-охотоведов и преподавателей высших учебных заведений, занимающихся подготовкой биологов специализации "Охотоведение", бакалавров этого профиля, практических и научных работников охотничьего хозяйства</t>
  </si>
  <si>
    <t xml:space="preserve">Леонтьев Д.Ф.</t>
  </si>
  <si>
    <t xml:space="preserve">Охотничьи угодья. Учебное пособие, 1-е изд.</t>
  </si>
  <si>
    <t xml:space="preserve">978-5-8114-1410-9</t>
  </si>
  <si>
    <t xml:space="preserve">В учебном пособии охарактеризованы экологические и географические свойства охотничьих угодий. Проанализированы методологические подходы инвентаризации охотничьих угодий, методы их классификации, учета и описания, картографирования и оценки. Отражены сведения по изменению охотничьих угодий.Пособие предназначено для студентов, обучающих по направлениям «Биология» и «Лесное дело», а также для экологов, географов, специалистов охотничьего и лесного хозяйства.</t>
  </si>
  <si>
    <t xml:space="preserve">Мартынов Е. Н., Масайтис В. В., Гороховников А. В. </t>
  </si>
  <si>
    <t xml:space="preserve">Охотничье дело. Охотоведение и охотничье хозяйство. Учебн. пос., 2-е изд., стер.</t>
  </si>
  <si>
    <t xml:space="preserve">978-5-8114-1187-0</t>
  </si>
  <si>
    <t xml:space="preserve">Книга включает теоретические основы охотоведения как научной дисциплины и практические вопросы охоты и охотничьего хозяйства России. Рассмотрены история охоты и охотничьего хозяйства, государственный охотничий фонд и ресурсы охотничьих животных, биологические основы охотничьего хозяйства, влияние на охотничью фауну антропогенных факторов и практическое значение охотничьих животных. Показаны состояние и проблемы организации охотничьего дела, охотоустройства, методология учета численности охотничьих животных, основы биотехнии, охраны фауны. Приведена детальная характеристика технических средств охоты и охотничьей продукции. Для студентов охотоведческих, лесохозяйственных и сельскохозяйственных специальностей, работников охотничьего хозяйства и смежных с ним хозяйственных отраслей, охотников, а также специалистов природоохранной сферы.</t>
  </si>
  <si>
    <t xml:space="preserve">Машкин В.И. </t>
  </si>
  <si>
    <t xml:space="preserve">Методы изучения охотничьих и охраняемых животных в полевых условиях. Учебное пособие, 1-е изд.</t>
  </si>
  <si>
    <t xml:space="preserve">978-5-8114-1407-9</t>
  </si>
  <si>
    <t xml:space="preserve">В пособии приведены прижизненные методы изучения охотничьих животных в полевых условиях: учеты численности и обездвиживание животных, живоотлов и строение убежищ, мониторинг состояния ресурсов животных и методы индивидуального мечения, определение пола и возраста и др. Пособие может быть использовано студентами, магистрантами, аспирантами и соискателями биологических специальностей университетов, сельско-хозяйственных и лесохозяйственных вузов, экологами, учителями средних школ и преподавателями средних специальных учреждений, также практическими работниками охотничьего хозяйства, природоохранных организаций, охотниками и любителями природы.</t>
  </si>
  <si>
    <t xml:space="preserve">Харченко Н.Н., Харченко Н.А.</t>
  </si>
  <si>
    <t xml:space="preserve">Биология зверей и птиц: Учебник</t>
  </si>
  <si>
    <t xml:space="preserve">978-5-8114-1728-5</t>
  </si>
  <si>
    <t xml:space="preserve">В учебнике изложены основы биологии, систематики, экологии, поведения зверей и птиц. Показана функциональная роль этих животных в лесных биоценозах, а также их хозяйственное значение. В связи с постоянно ускоряющимися процессами урбанизации во всем мире, в качестве отдельного раздела выделена "Городская (парковая) фауна зверей и птиц". Учебник предназначен для студентов учреждений высшего профессионального образования, обучающихся по направлениям подготовки "Лесное дело","Ландшафтная архитектура" и "Экология и природопользование".</t>
  </si>
  <si>
    <t xml:space="preserve">Блохин Г.И., Блохина Т.В., Бурова Г.А. и др.</t>
  </si>
  <si>
    <t xml:space="preserve">Кинология. Учебник, 1-е изд.</t>
  </si>
  <si>
    <t xml:space="preserve">978-5-8114-1444-4</t>
  </si>
  <si>
    <t xml:space="preserve">Кинология (Служебное собаководство)</t>
  </si>
  <si>
    <t xml:space="preserve">1029</t>
  </si>
  <si>
    <t xml:space="preserve">Материал в учебнике изложен в соответствии с утвержденными программами подготовки, в том числе разработанными авторами данного учебника.Учебник содержит основные разделы кинологии — происхождение, доместикация и эволюция домашних собак, строение и их биологические особенности, содержание, кормление, разведение собак, их воспитание, поведение идрессировка, породное многообразие и практическое использование собак,методы оценки экстерьера и рабочих качеств, основные болезни и необходимые ветеринарные мероприятия.Учебник предназначен для студентов сельскохозяйственных вузов по специальности и направлению подготовки «Зоотехния» и «Ветеринария», а такжедля широкого круга зооинженеров, охотоведов, специалистов кинологов, всех кто занимается собаководством.</t>
  </si>
  <si>
    <t xml:space="preserve">Фаритов Т.А., Хазиахметов Ф.С., Платонов Е.А. </t>
  </si>
  <si>
    <t xml:space="preserve">Практическое собаководство. Учебное пособие, 1-е изд.</t>
  </si>
  <si>
    <t xml:space="preserve">978-5-8114-1294-1</t>
  </si>
  <si>
    <t xml:space="preserve">Учебное пособие предназначено для студентов высших учебных заведений, обучающихся по специализации "Кинология" и рекомендуется в качествепрактического руководства для членов кинологических клубов и объединений, а также любителей-собаководов.</t>
  </si>
  <si>
    <t xml:space="preserve">Хохрин С.Н., Рожков К.А., Лунегова И.В.</t>
  </si>
  <si>
    <t xml:space="preserve">Кормление собак: Уч.пособие</t>
  </si>
  <si>
    <t xml:space="preserve">978-5-8114-1874-9</t>
  </si>
  <si>
    <t xml:space="preserve">В учебном пособии подробно с учетом аудитории рассказывается о рациональном кормлении собак, уделено внимание кормам, кормовым добавкам, нормам и рационам для собак, даны сведения по составлению рационов для животных разных пород и половозрастных групп, в зависимости от их физиологического состояния. Книга иллюстрирована рисунками и таблицами.Предназначена для студентов высших учебных заведений, обучающихся по направлениям: "Зоотехния", "Биология" и специальности "Ветеринария". Книга может быть использована аспирантами и магистрантами, а также специалистами ветеринарной службы, по служебному собаководству и собаководами любителями.</t>
  </si>
  <si>
    <t xml:space="preserve">Атаев А.М., Зубаирова М.М.</t>
  </si>
  <si>
    <t xml:space="preserve">Ихтиопатология: Уч.пособие</t>
  </si>
  <si>
    <t xml:space="preserve">978-5-8114-1825-1</t>
  </si>
  <si>
    <t xml:space="preserve">Рыбное хозяйство</t>
  </si>
  <si>
    <t xml:space="preserve">1031</t>
  </si>
  <si>
    <t xml:space="preserve">В учебном пособии представлена краткая информация по патологии и болезням рыб разной этиологии: инфекционные, инвазионные и незаразные, где рассматриваются наиболее распространенные и опасные нозологические формы, встречающиеся среди рыб. Обозначены современные формы, необходимые для диагностики болезней рыб, а также схемы терапии и лекарственные препараты.Учебное пособие предназначено для студентов, обучающихся по специальности "Ветеринария" и направлениям подготовки "Зоотехния" и "Водные биоресурсы и аквакультура", а также для ихтиопатологов, рыбоводов, ихтиологов, биологов и зоологов.</t>
  </si>
  <si>
    <t xml:space="preserve">Бредихина О.В., Бредихин С.А., Новикова М.В.</t>
  </si>
  <si>
    <t xml:space="preserve">Научные основы производства рыбопродуктов: Уч.пособие</t>
  </si>
  <si>
    <t xml:space="preserve">978-5-8114-1946-3</t>
  </si>
  <si>
    <t xml:space="preserve">В учебном пособии представлено основное сырье, использующееся при производстве продуктов из водных биологических ресурсов. Отражены основные изменения при переработке сырья. Даны основы производства новой белковой пищи, БАВ И БАД из рыбного сырья и нерыбных объектов промысла. Представлена классификация вторичных сырьевых ресурсов и способы их переработки. Для студентов, обучающихся по направлению "Продукты питания животного происхождения" (бакалавриат) и "Продукты питания животного происхождения" (магистратура). Учебное пособие может быть также использовано научными и инженерно-техническими работниками рыбной промышленности.</t>
  </si>
  <si>
    <t xml:space="preserve">Власов В.А.</t>
  </si>
  <si>
    <t xml:space="preserve">Рыбоводство: Учебное пособие, 2-е изд., стер.</t>
  </si>
  <si>
    <t xml:space="preserve">978-5-8114-1095-8</t>
  </si>
  <si>
    <t xml:space="preserve">В учебном пособии изложены биологические особенности различных видов рыб (карпа, форели, осетровых, растительноядных), раков и креветок, выращиваемых в рыбоводных хозяйствах. Дана технология их содержания, разведения в различных условиях (прудовых, садковых, бассейновых хозяйствах и УЗВ), а также методы и приемы кормления рыб, профилактики и лечения наиболее распространенных заболеваний, переработки товарной продукции. Описаны методы проектирования и строительства различных по системе рыбоводных хозяйств.Пособие рекомендовано для студентов высших учебных заведений, обучающихся по направлению 110400.62 "Зоотехния", специализация "Рыбоводство".</t>
  </si>
  <si>
    <t xml:space="preserve">Гарлов П.Е., Кузнецов Ю.К., Федоров К.Е.</t>
  </si>
  <si>
    <t xml:space="preserve">Искусственное воспроизводство рыб. Управление размножением. Учебное пособие</t>
  </si>
  <si>
    <t xml:space="preserve">978-5-8114-1415-4</t>
  </si>
  <si>
    <t xml:space="preserve">В учебном пособии рассмотрены результаты цитоморфологических, эколого-гистофизиологических и экспериментальных исследований всех звеньев гипоталамо-гипофизарно-гонадной оси нейро-эндокринных взаимоотношений на разных этапах развития и размножения осетровых и костистых рыб в связи с различным сезоном и характером нереста. Подробно рассматриваются процессы гамето- и гонадогенеза. Особое внимание обращается на стадийность этих процессов: периоды, ступени, фазы в оогенезе, стадии зрелости яичников в овариогенезе. Рассмотрены цитоморфология и цитогенез гонадотропоцитов гипофиза рыб, процессы становление стероидогенной функции гонад в раннем онтогенезе, основные механизмы половой дифференцировки гонад и влияния гипофизарных гонадотропинов на ранний гамето- и гонадогенез. Пособие рекомендовано для студентов и аспирантов высших учебных заведений ихтиологического, рыбохозяйственного и зоотехнического профиля.</t>
  </si>
  <si>
    <t xml:space="preserve">Иванов А.А.</t>
  </si>
  <si>
    <t xml:space="preserve">Физиология рыб: Учебное пособие. 2-е изд., стер.*2016 г.</t>
  </si>
  <si>
    <t xml:space="preserve">978-5-8114-1262-4</t>
  </si>
  <si>
    <t xml:space="preserve">В учебном пособии физиология рыб рассматривается как составная часть курса "Общая физиология человека и животных". В книге описаны осморегуляция рыб, деятельность их почек и жабр, сенсорные системы (зрение, слух и т. д.). Дана характеристика нервной системы, кожного покрова, движения рыб. Изложены особенности кровообращения, газообмена, пищеварения. Уделено внимание физиологическим основам искусственного питания рыб, физиологии их воспроизводства. Охарактеризованы эндокринная система рыб, их иммунитет, поведение в различных условиях, стрессовое состояние и т. д.Учебное пособие предназначено для студентов высших учебных заведений по направлению подготовки "Зоотехния" и специальности "Ветеринария". Также может использоваться по направлению подготовки "Биоресурсы и аквакультура".</t>
  </si>
  <si>
    <t xml:space="preserve">Иванов А.А., Пронина Г.И., Корягина Н.Ю.</t>
  </si>
  <si>
    <t xml:space="preserve">Физиология гидробионтов: Уч.пособие</t>
  </si>
  <si>
    <t xml:space="preserve">978-5-8114-1881-7</t>
  </si>
  <si>
    <t xml:space="preserve">В учебном пособии обобщены результаты исследований последних лет, выполненных на представителях разных систематических групп животных (ракообразные, рыбы, амфибии, вторичноводные), выработавших морфофункциональные адаптации к жизни в водной среде. Подчеркивается актуальность и практическая значимость исследований в этом направлении для разработки приемов регулирования численности гидробионтов, их искусственного воспроизводства и сохранения видового разнообразия естественных и искусственных водоемов. Учебное пособие адресовано студентам бакалавриата, специалитета и магистратуры аграрных университетов направлений (специальностей) «Зоотехния», «Биология», «Продукты питания животного происхождения», «Ветеринария», «Ветеринарно-санитарная экспертиза».</t>
  </si>
  <si>
    <t xml:space="preserve">Иванов В.П., Ершова Т.С.</t>
  </si>
  <si>
    <t xml:space="preserve">Ихтиология: лабораторный практикум: Уч.пособие</t>
  </si>
  <si>
    <t xml:space="preserve">978-5-8114-1941-8</t>
  </si>
  <si>
    <t xml:space="preserve">Практикум представляет собой практическое руководство для проведения лабораторных занятий по изучению общего строения, систематического положения и определения видов рыб. В нем изложена методика и содержание работ по изучению внешних систематических признаков, вскрытию рыб, по работе с определителями для идентификации видов наиболее характерных представителей местной ихтиофауны, водоемов России и сопредельных стран. Содержит раздел по изучению аквариумных рыб. Большой иллюстративный материал включает серию цветных приложений. В практикуме использована классическая система рыб с учетом изменений, отраженных в мировой научной и учебной литературе, представлены основные сведения по распределению рыб, их биологии и промысловому значению. Пособие предназначено для студентов и магистрантов высших учебных заведений по направлениям "Биология", "Водные биоресурсы и аквакультура". Может использоваться в колледжах по курсу "Ихтиология".Гриф УМО</t>
  </si>
  <si>
    <t xml:space="preserve">Мишанин Ю.Ф. </t>
  </si>
  <si>
    <t xml:space="preserve">Ихтиопатология и ветеринарно-санитарная экспертиза рыб. Учебное пособие, 1-е изд.</t>
  </si>
  <si>
    <t xml:space="preserve">978-5-8114-1295-2</t>
  </si>
  <si>
    <t xml:space="preserve">В учебное пособие включен материал по краткой физиологии и анатомиирыб, физическим свойствам воды, газовому режиму водоемов и их влияниюна организм рыб, кормлению рыб. Подробно описаны этиология, патогенез, клинические признаки, патологоанатомические изменения, диагностика, профилактика и лечение при бактериальных, вирусных, микозных, протозойных заболеваниях, гельминтозах рыб, отравлениях различными ядами, незаразных и наследственных болезнях, ветеринарно-санитарной экспертизе рыб. Книга предназначена для студентов высших и средних учебных заведений: ихтиопатологов, ветеринарных специалистов, технологов по переработке рыбы и специалистов рыбхозов.</t>
  </si>
  <si>
    <t xml:space="preserve">Моисеев Н.Н., Белоусов П.В.</t>
  </si>
  <si>
    <t xml:space="preserve">Рыбохозяйственная гидротехника с основами мелиорации. Учебн. пос., 1-е изд.</t>
  </si>
  <si>
    <t xml:space="preserve">978-5-8114-1266-2</t>
  </si>
  <si>
    <t xml:space="preserve">В учебном пособии приведены основные положения дисциплины «Рыбохозяйственная гидротехника с основами мелиорации». Предназначено для студентов, обучающихся по направлению подготовки (бакалавр) и специальности «Зоотехния» и специализирующихся по рыбоводству. Также может использоваться по направлению подготовки (бакалавр) и специальности «Водные биоресурсы и аквакультура», может быть полезным для работников рыбохозяйственных предприятий.</t>
  </si>
  <si>
    <t xml:space="preserve">Мухачев И.С.</t>
  </si>
  <si>
    <t xml:space="preserve">Озерное товарное рыбоводство. Учебник, 1-е изд.</t>
  </si>
  <si>
    <t xml:space="preserve">978-5-8114-1408-6</t>
  </si>
  <si>
    <t xml:space="preserve">Дано определение озерному товарному рыбоводству как ресурсосберегающему направлению использования местных водоемов. Обоснованы принципы биотехники выращивания рыбы по пастбищной технологии, рассмотрены современные методы выращивания в озерах товарной рыбы и посадочного материала. Изложены способы управления био и рыбопродуктивностью озер разных типов различных эколого-географических зон России. Дана характеристика производственных процессов в озерных хозяйствах, включая интеграцию с другими направлениями сельскохозяйственной деятельности. Книга содержит научно-технологические рекомендации по внедрению инноваций в озерное рыбоводство на основе создания и развития системного подхода. Названы перспективы развития озерного рыбоводства во всех регионах России. Учебник предназначен студентам вузов, обучающихся по программам бакалавриата, специалитета и магистратуры по специальностям "Водные ресурсы и аквакультура", "Зоотехния", "Биология", "Природопользование" при изучении дисциплин "Рыбоводство", "Аквакультура", "Ихтиология и рыбоводство".</t>
  </si>
  <si>
    <t xml:space="preserve">Пономарев С.В., Баканева Ю.М., Федоровых Ю.В.</t>
  </si>
  <si>
    <t xml:space="preserve">Ихтиология: Учебник, 2-е изд., доп.</t>
  </si>
  <si>
    <t xml:space="preserve">978-5-8114-2051-3</t>
  </si>
  <si>
    <t xml:space="preserve">Для ВПО и СПО. В учебнике изложены материалы о биологии, экологии, систематике, дано описание основных и ценных промысловых видов. Издание предназначено для студентов и аспирантов рыбохозяйственных и сельскохозяйственных вузов и ссузов. Может быть полезно специалистам рыбоводных хозяйств, ихтиологам, рыбакам-любителям.</t>
  </si>
  <si>
    <t xml:space="preserve">Пономарев С.В., Грозеску Ю.Н., Бахарева А.А.</t>
  </si>
  <si>
    <t xml:space="preserve">Индустриальное рыбоводство. Учебник, 2-е изд., испр. и доп.</t>
  </si>
  <si>
    <t xml:space="preserve">978-5-8114-1367-6</t>
  </si>
  <si>
    <t xml:space="preserve">Изложены теоретические и практические основы индустриального рыбоводства. Приведены основные формы индустриального рыбоводства, особенности технического обеспечения предприятий аквакультуры, даны системы водоснабжения, водоподготовки, водоочистки, аэрации и термоподготовки воды. Описаны современные устройства изготовления и раздачи корма, сортировки и транспортировки рыбы. Представлены сведения о современных рыбоводных системах выращивания (садки, бассейны, УЗВ), средства изготовления комбинированных кормов, механизации и автоматизации, методы кормления рыбы, а также основы проектирования рыбоводных хозяйств. Для студентов высших учебных заведений по направлению "Водные биоресурсы и аквакультура".</t>
  </si>
  <si>
    <t xml:space="preserve">Пономарев С.В., Иванов Д.И. </t>
  </si>
  <si>
    <t xml:space="preserve">Осетроводство на интенсивной основе. Учебник, 2-е изд., перераб. и доп.</t>
  </si>
  <si>
    <t xml:space="preserve">978-5-8114-1454-3</t>
  </si>
  <si>
    <t xml:space="preserve">В книге даны сведения о современных технологиях искусственного воспроизводства, товарного выращивания, сохранения биоразнообразия осетровых рыб, основные способы формирования ремонтноматочных стад, создания бассейновых, прудовых осетровых хозяйств на интенсивной основе, методы кормления, получения половых продуктов физиологическим способом. Изложены сведения о специализированных сухих и влажных комбинированных кормах, нормах проектирования современных производств интенсивного типа. Предназначено для студентов вузов по направлению "Водные биоресурсы и аквакультура", среднего профессионального образования "Ихтиология и рыбоводство", для фермеров_рыбоводов, специалистов аквакультуры широкого профиля.</t>
  </si>
  <si>
    <t xml:space="preserve">Рыжков Л.П., Кучко Т.Ю., Дзюбук И.М.</t>
  </si>
  <si>
    <t xml:space="preserve">Основы рыбоводства: Учебник.*2016 г.</t>
  </si>
  <si>
    <t xml:space="preserve">978-5-8114-1101-6</t>
  </si>
  <si>
    <t xml:space="preserve">В учебнике представлена история развития рыбоводства, приведены рыбохозяйственные требования к качеству водной среды, даны общая характеристика рыб, биологическая и рыбохозяйственная оценка объектов рыбоводства, рассмотрены основные производственные процессы. Большое внимание уделено биологическим основам кормления выращиваемых рыб, проблемам здоровья и профилактики заболеваний. Рассмотрены вопросы транспортировки половых продуктов, посадочного материала и товарной рыбы. Описаны основные направления рыбоводства (пастбищное, прудовое, садковое и индустриальное), даны их общая характеристика и технологические особенности. В заключение показаны основные принципы организации рыбоводных хозяйств (менеджмент, экономика). Учебник рекомендуется студентам, аспирантам и преподавателям рыбохозяйственных и сельскохозяйственных вузов, а также рыбоводам различной квалификации и всем желающим заниматься разведением и выращиванием рыбы.</t>
  </si>
  <si>
    <t xml:space="preserve">Кормление рыб: Уч.пособие</t>
  </si>
  <si>
    <t xml:space="preserve">978-5-8114-1918-0</t>
  </si>
  <si>
    <t xml:space="preserve">В учебном пособии изложены биологические основы питания рыб, способы оценки питательной ценности кормовых средств. Даны краткая характеристика кормов и кормовых добавок, приведены нормы ввода сырьевых компонентов в комбикорма для рыб, принципы разработки рецептур кормосмесей и комбикормов, современные технологии приготовления и раздачи кормов, особенности кормления различных видов рыб. Представлена техника расчетов норм включения кормовых добавок в кормосмеси и комбикорма, методика оценки качества кормов для рыб и эффективности их использования.Пособие предназначено для студентов высших учебных заведений, обучающихся по специальностям "Зоотехния" и "Водные биоресурсы и аквакультура", а также специалистов рыбоводных, фермерских хозяйств.</t>
  </si>
  <si>
    <t xml:space="preserve">Александров В.А., Александров А.В.</t>
  </si>
  <si>
    <t xml:space="preserve">Моделирование технологических процессов лесных машин: Учебник, 3-е изд., перераб.</t>
  </si>
  <si>
    <t xml:space="preserve">978-5-8114-2048-3</t>
  </si>
  <si>
    <t xml:space="preserve">Лесное хозяйство. Лесохозяйственные науки</t>
  </si>
  <si>
    <t xml:space="preserve">1032</t>
  </si>
  <si>
    <t xml:space="preserve">Рекомендовано Гос. комитетом РФ по ВО. Для ВПО. Рассмотрены методы моделирования процессов взаимодействия лесных машин с предметом труда и внешней средой; даны общие принципы составления динамически эквивалентных схем и уравнений динамики; приведены модели для исследования динамических нагрузок в упругих связях лесных машин в основных режимах нагружений; изложены методы моделирования деятельности операторов по использованию технических скоростей элементов технологического оборудования. Теоретические положения, методы расчетов проиллюстрированы числовыми примерами и решениями на вычислительных машинах.</t>
  </si>
  <si>
    <t xml:space="preserve">Волынский В.Н.</t>
  </si>
  <si>
    <t xml:space="preserve">Краткий лесотехнический словарь (англо-русский, русско-английский)</t>
  </si>
  <si>
    <t xml:space="preserve">5-261-00289-3</t>
  </si>
  <si>
    <t xml:space="preserve">70*90/32</t>
  </si>
  <si>
    <t xml:space="preserve">Словарь отражает современную лексику. используемую  в лесной и деревообрабатывающей промышленности. Предназначен для специалистов лесных отраслей. для студентов лесотехнических вузов и колледжей, и всех, кто работает со спец. литературой на англ. яз.</t>
  </si>
  <si>
    <t xml:space="preserve">Краткий лесотехнический словарь (немецко-русский, русско-немецкий)</t>
  </si>
  <si>
    <t xml:space="preserve">5-261-00289-7</t>
  </si>
  <si>
    <t xml:space="preserve">Словарь отражает современную лексику, используемую в лесной и деревообрабатывающей промышленности. Предназначен для студентов леотехнических вузов и колледжей, для специалистов  лесных отраслей  и всех, кто работает со спец. литературой на нем. языке.</t>
  </si>
  <si>
    <t xml:space="preserve">Григорьев И.В., Григорьева О.И., Никифорова А.И.</t>
  </si>
  <si>
    <t xml:space="preserve">Технология и машины лесовосстановительных работ: Учебник</t>
  </si>
  <si>
    <t xml:space="preserve">978-5-8114-1760-5</t>
  </si>
  <si>
    <t xml:space="preserve">Рассмотрен комплекс вопросов, касающихся основных принципов организации лесовосстановительных работ. Проанализированы законодательные требования к лесовосстановлению. Рассмотрены меры содействия естественному лесовосстановлению, технология искусственного лесовосстановления, комплектование и расчет основных показателей работы машин для лесовосстановления, техника безопасности на лесовосстановительных работах. Предназначено для студентов, обучающихся по профессионально-образовательной программе "Технология лесозаготовительных и деревоперерабатывающих производств", профиль "Лесоинженерное дело" всех форм обучения, а также для специалистов, занимающихся вопросами лесовосстановления и лесоразведения.</t>
  </si>
  <si>
    <t xml:space="preserve">Дьяков Б.Н., Ковязин В.Ф., Соловьев А.Н.</t>
  </si>
  <si>
    <t xml:space="preserve">Основы геодезии и топографии: Уч.пособие, 2-е изд., испр.</t>
  </si>
  <si>
    <t xml:space="preserve">978-5-8114-1193-1</t>
  </si>
  <si>
    <t xml:space="preserve">В учебном пособии "Основы геодезии и топографии" представлены все разделы начального изучения геодезии и топографии: от определения термина "геодезия"до производства топографических съемок. Изложение материала ведется по принципу постепенного расширения темы: постановка задачи на уровне исходных понятий, описание решения с выводом необходимых формул, выводы и практические рекомендации. В теоретической части особо подчеркивается геометрическая основа геодезии и геометрические методы решения геодезических задач. Учебное пособие состоит из семи глав. В первых четырех главах приведены основные понятия геодезии, рассмотрены начальные сведения из теории ошибок измерений и правила оформления геодезических документов, изложена полная теория элементарных измерений на плоскости, описана конструкция геодезических приборов и методика измерений. В последующих главах пособия рассматриваются содержание топографических карт и планов, топографические съемки и методы определения и оценки точности площади участков местности. Учебное пособие предназначено для студентов негеодезических направлений подготовки и специальностей средних и высших учебных заведений.</t>
  </si>
  <si>
    <t xml:space="preserve">Ковязин В. Ф., Мартынов А. Н., Мельников Е. С. и др.</t>
  </si>
  <si>
    <t xml:space="preserve">Основы лесного хозяйства и таксация леса. Учебное пособие. 3-е изд., стер., испр. и доп.</t>
  </si>
  <si>
    <t xml:space="preserve">978-5-8114-0776-7</t>
  </si>
  <si>
    <t xml:space="preserve">Рекомендовано Учебно-методическим объединением по образованию в области лесного дела в качестве учебного пособия для студентов, обучающихся по специальностям 250300 - "Технология и оборудование лесозаготовительного и деревообрабатывающего производства" и 120303 - "Городской кадастр" . Учебное пособие содержит современные сведения об экологии, классификации и типологии леса. В нем освещены вопросы организации и ведения лесного хозяйства с учетом новых требований лесного кодекса Российской Федерации, приведены современные приборы, инструменты и технология их применения. Пособие предназначено для студентов направления 250300 "Технология и оборудование лесозаготовительного и деревообрабатывающего производств" и специальности 120303 "Городской кадастр", а также может быть полезно слушателям центра повышения квалификации и переподготовки кадров и специалистам-практикам.</t>
  </si>
  <si>
    <t xml:space="preserve">Ковязин В.Ф. (под ред.)</t>
  </si>
  <si>
    <t xml:space="preserve">Таксация леса. Учебное пособие, 1-е изд. КПТ</t>
  </si>
  <si>
    <t xml:space="preserve">978-5-8114-1027-9</t>
  </si>
  <si>
    <t xml:space="preserve">Рекомендовано учебно-методическим объединением по образованию в области лесного дела в качестве учебного пособия для студентов высших учебных заведений, обучающихся по направлению 250300 - "Технология и оборудование лесозаготовительных и деревообрабатывающих производств". Учебное пособие написано в свете требований Лесного кодекса РФ, приведены современные приборы, инструменты, методика их применения и технология расчета таксационных показателей. Предназначено для студентов вузов, обучающихся по направлению "Технология и оборудование лесозаготовительных и деревообрабатывающих производств".</t>
  </si>
  <si>
    <t xml:space="preserve">Ковязин В.Ф., Мартынов А.Н., Аникин А.С.</t>
  </si>
  <si>
    <t xml:space="preserve">Основы лесного хозяйства. Лабораторный практикум. Учебн. пос., 1-изд.</t>
  </si>
  <si>
    <t xml:space="preserve">978-5-8114-1291-4</t>
  </si>
  <si>
    <t xml:space="preserve">Учебное пособие содержит 50 задач по лесоведению, лесоводству и другим разделам лесного хозяйства. Приведены 51 тематика рефератов по лесоведению, 43 темы по лесоводству и перечень основной литературы к ним. Для решения ряда задач необходимы руководящие документы по лесному хозяйству последних лет, по этой причине они в полном объеме приводятся в приложениях. Даны основные термины и определения. Пособие предназначено для студентов направлений "Технология и оборудование лесозаготовительного и деревообрабатывающего производств", "Землеустройство и кадастры", а также будет полезно студентам других направлений и специалистам - практикам.</t>
  </si>
  <si>
    <t xml:space="preserve">Корпачев В.П., Бабкина И.В., Пережилин А.И. и др.</t>
  </si>
  <si>
    <t xml:space="preserve">Водные ресурсы и основы водного хозяйства. Учебное пособие, 3-е изд., испр. и доп.</t>
  </si>
  <si>
    <t xml:space="preserve">978-5-8114-1331-7</t>
  </si>
  <si>
    <t xml:space="preserve">В настоящем пособии водные ресурсы, поверхностные и подземные, рассмотрены как составная часть природных ресурсов, даны основные сведения об их запасах и территориальном распределении, водно-балансовая оценка водных ресурсов. Приведены основные сведения о водном хозяйстве России, использовании водных ресурсов. Детально рассмотрены водохозяйственные комплексы и водохозяйственные балансы. Рассмотрены основные факторы антропогенного воздействия на водные ресурсы и влияние водохозяйственных объектов на природноэкологическую среду. Пособие предназначено для студентов вузов, обучающихся по направлению «Технология лесозаготовительных и деревоперерабатывающих производств», подготовки дипломированного специалиста по специальности «Лесоинженерное дело».</t>
  </si>
  <si>
    <t xml:space="preserve">Косарев В.П., Андрющенко Т.Т.</t>
  </si>
  <si>
    <t xml:space="preserve">Лесная метеорология с основами климатологии: Уч.пособие. 3-е изд.*2016 г.</t>
  </si>
  <si>
    <t xml:space="preserve">978-5-8114-0717-0</t>
  </si>
  <si>
    <t xml:space="preserve">Рекомендовано Научно-методическим советом Санкт-Петербургской государственной лесотехнической академии в качестве учебного пособия для студентов высших учебных заведений, обучающихся по направлению "Лесное хозяйство и ландшафтное строительство". В учебном пособии приводятся основные сведения о земной атмосфере, ее строении, составе, компонентах и свойствах, о физических процессах и явлениях, происходящих в ней, о факторах, влияющих на погоду и климат, об организации гидрометеорологической службы. Описаны радиационный, тепловой и гидрологический режимы земной поверхности и атмосферы, рассказано об атмосферном давлении, ветре и воздушных течениях. Изложены основы климатологии, показана взаимосвязь погоды, климата и леса. Учебное пособие предназначено для студентов, обучающихся по направлению "Лесное и ландшафтное строительство". Книга может представлять интерес также для любителей природы и садоводов вузов. Книга также может быть полезна специалистам, работающим в области прикладной математики.</t>
  </si>
  <si>
    <t xml:space="preserve">Минкевич И.И., Дорофеева Т.Б., Ковязин В.Ф.</t>
  </si>
  <si>
    <t xml:space="preserve">Фитопатология (Болезни древесных и кустарниковых пород). Учебн. пос., 1-е изд. КПТ</t>
  </si>
  <si>
    <t xml:space="preserve">978-5-8114-1177-1</t>
  </si>
  <si>
    <t xml:space="preserve">Рекомендовано УМО по образованию в области лесного дела в качестве учебного пособия для студентов высших учебных заведений по направлению 250100 - "Лесное дело" В учебном пособии обобщены данные об основных заболеваниях древесных и кустарниковых пород (в том числе тех, которые используются для озеленения городов), их возбудителях и абиотических факторах, составлении прогнозов болезней древесных и кустарниковых пород, иммунитете растений, методах защиты от болезней и их профилактике. Пособие составлено на основе опыта преподавания фитопатологии на лесохозяйственном факультетеСПбГЛТА. Предназначается студентам высших учебных заведений, обучающимся по направлению "Лесное дело".</t>
  </si>
  <si>
    <t xml:space="preserve">Попова О.С., Попов В.П., Харахонова Г.У.</t>
  </si>
  <si>
    <t xml:space="preserve">Древесные растения лесных, защитных и зеленых насаждений. Учебное пособие. КПТ</t>
  </si>
  <si>
    <t xml:space="preserve">978-5-8114-0940-2</t>
  </si>
  <si>
    <t xml:space="preserve">Допущено Министерством сельского хозяйства Российской Федерации в качестве учебного пособия для студентов высших учебных заведений, обучающихся по специальностям: 310900 - Землеустройство, 311000 - Земельный кадастр, 311100 - Городской кадастр. Приводится классификация и описание древесных растений, таблица определения деревьев и кустарников по листьям, сведения о возможностях использования древесных растений в практике зеленого строительства, данные по древоводству: лесные плоды и семена, выращивание сеянцев и саженцев, получение черенков. Предложены задания для самостоятельной работы студентов. Пособие предназначено для студентов агрономических, землеустроительных специальностей. Может быть использовано ландшафтными архитекторами, работниками лесного хозяйства и зеленого строительства, садоводами-любителями.</t>
  </si>
  <si>
    <t xml:space="preserve">Сеннов С.Н.</t>
  </si>
  <si>
    <t xml:space="preserve">Лесоведение и лесоводство: Учебник. 3-е изд., перераб. и доп.*2016 г.</t>
  </si>
  <si>
    <t xml:space="preserve">978-5-8114-1151-1</t>
  </si>
  <si>
    <t xml:space="preserve">В  учебнике  приведены  сведения  о  природе леса и его значении, об  экологии и географии леса, о динамичности лесных сообществ в целом и  их   отдельных  компонентов.  Изложены  теория  и  практика  лесного  хозяйства,  основные  способы  и  приемы  его  ведения,  рассмотрены  современные  проблемы  в  области  лесоводства как в России, так и в  других странах, методы их решения. Предназначен для студентов высших  учебных заведений, обучающихся по направлению «Лесное дело».</t>
  </si>
  <si>
    <t xml:space="preserve">Сеннов С.Н., Кузнецов Е.Н.</t>
  </si>
  <si>
    <t xml:space="preserve">Географические особенности лесоводства: Уч.пособие</t>
  </si>
  <si>
    <t xml:space="preserve">978-5-8114-2045-2</t>
  </si>
  <si>
    <t xml:space="preserve">В пособии приводятся сведения о географических особенностях лесов и лесного хозяйства в разных климатических зонах и регионах России, а также краткие сведения о лесах мира. Предназначено для студентов, обучающихся по направлению "Лесное дело".</t>
  </si>
  <si>
    <t xml:space="preserve">Сухоруких Ю. И. (под ред.) Инженерная биология. Учебник, 3-е изд., доп. </t>
  </si>
  <si>
    <t xml:space="preserve">Инженерная биология. Учебник, 3-е изд., доп. </t>
  </si>
  <si>
    <t xml:space="preserve">978-5-8114-1966-1</t>
  </si>
  <si>
    <t xml:space="preserve">В учебнике изложены положения современной инженерной биологии. На основе отечественного и зарубежного опыта обобщены и приведены эффективные мероприятия и сооружения по инженерно-биологическому обустройству территорий. Составлен словарь основных терминов на русском, английском, немецком, французском, итальянском, португальском, испанском языках.Учебник рекомендован для специалистов, научных работников, занимающихся инженерной биологией, обустройством ландшафтов, транспортных магистралей, мелиорацией, студентов биологических и технических специальностей. Гриф УМО.</t>
  </si>
  <si>
    <t xml:space="preserve">Тимерьянов А.Ш.</t>
  </si>
  <si>
    <t xml:space="preserve">Лесная мелиорация. Учебн. пос., 1-е изд.</t>
  </si>
  <si>
    <t xml:space="preserve">978-5-8114-1599-1</t>
  </si>
  <si>
    <t xml:space="preserve">В пособии рассматриваются принципы и технология создания и выращивания лесомелиоративных насаждений, предназначенных для длительного улучшения природных условий, ослабления процессов водной и ветровой эрозии. Отображены все основные этапы жизненного цикла защитных лесных насаждений: проектирование, создание, эксплуатация, уход, воспроизводство. Особое внимание уделено лесомелиорации в Республике Башкортостан. Учебное пособие составлено в соответствии с образовательной программой федерального государственного образовательного стандарта высшего профессионального образования (ФГОС ВПО) 3 поколения. Рекомендуется для студентов высших учебных заведений, обучающихся по направлениям подготовки «Лесное дело» (степени «бакалавр» и «магистр»). Также может быть рекомендовано при проведении курсов повышения квалификации работников сферы лесного хозяйства и агропромышленного комплекса.</t>
  </si>
  <si>
    <t xml:space="preserve">Чураков Б.П., Чураков Д.Б.</t>
  </si>
  <si>
    <t xml:space="preserve">Лесная фитопатология. Учебник, 2-е изд., испр. и доп.</t>
  </si>
  <si>
    <t xml:space="preserve">978-5-8114-1223-5</t>
  </si>
  <si>
    <t xml:space="preserve">В учебнике изложены предмет и задачи фитопатологии и дан краткий очерк истории фитопатологии. Приведены общие сведения о болезнях растений;рассмотрены неинфекционные и инфекционные болезни древесных пород на разных этапах онтогенеза; охарактеризованы организмы — возбудители инфекционных болезней древесных растений. Описаны методы и средства защиты леса от болезней и повреждений. Освещены вопросы правового регулирования борьбы с болезнями леса.Учебник предназначен для студентов лесохозяйственных, сельскохозяйственных и биологических специальностей вузов.</t>
  </si>
  <si>
    <t xml:space="preserve">Атрощенко Г.П., Щербакова Г.В.</t>
  </si>
  <si>
    <t xml:space="preserve">Плодовые деревья и кустарники для ландшафта. Учебное пособие, 1-е изд.</t>
  </si>
  <si>
    <t xml:space="preserve">978-5-8114-1524-3</t>
  </si>
  <si>
    <t xml:space="preserve">Садово-парковое и ландшафтное строительство</t>
  </si>
  <si>
    <t xml:space="preserve">1033</t>
  </si>
  <si>
    <t xml:space="preserve">В учебном пособии рассмотрены основные декоративные качества плодовых деревьев и кустарников, отмечены критерии выбора их для использования в ландшафтном дизайне. Большое внимание уделено способам размножения и агротехнике декоративных плодовых культур. Приводится характеристика плодовых деревьев и кустарников для ландшафта Северо-Запада России. Предназначено для студентов вузов, обучающихся по направлению подготовки «Садоводство», «Агрономия».</t>
  </si>
  <si>
    <t xml:space="preserve">Боговая И.О., Теодоронский В.С.</t>
  </si>
  <si>
    <t xml:space="preserve">Озеленение населенных мест. Учебн. пос., 2-е изд., стер.</t>
  </si>
  <si>
    <t xml:space="preserve">978-5-8114-1185-6</t>
  </si>
  <si>
    <t xml:space="preserve">В учебном пособии даны основные сведения и понятия о ландшафтно-планировочной организации населенных мест и самих объектов озеленения с учетом их природно-экологических, социально-демографических и хозяйственно-градостроительных особенностей. Приведены правила и нормы проектирования, принципы структуры и пространственной организации объектов, композиции насаждений, фитоценотические и эстетические аспекты озеленения. Пособие предназначено для студентов лесотехнических вузов по специальности "Лесное и садово-парковое хозяйство". также может быть полезно студентам средних специальных учебных заведений, обучающихся по специальности "Садово-парковое и ландшафтное строительство".</t>
  </si>
  <si>
    <t xml:space="preserve">Озеленение населенных мест: Уч.пособие, 3-е изд., стер.</t>
  </si>
  <si>
    <t xml:space="preserve">Ландшафтоведение: Учебник, 2-е изд., испр. и доп.</t>
  </si>
  <si>
    <t xml:space="preserve">978-5-8114-1809-1</t>
  </si>
  <si>
    <t xml:space="preserve">В учебнике излагается общая теория формирования и функционирования природных геосистем различного ранга, включая ландшафты, их состав и свойства. Приводятся сведения об основных природных законах и моделировании природных процессов. Описано создание и управление техно-природными системами, методы организации культурных ландшафтов. Рассмотрено влияние мелиоративных мероприятий на функционирование ландшафтов в различных природных зонах.Учебник предназначен для студентов высших учебных заведений, обучающихся по направлению "Природообустройство и водопользование".</t>
  </si>
  <si>
    <t xml:space="preserve">Гостев В.Ф., Юскевич Н.Н.</t>
  </si>
  <si>
    <t xml:space="preserve">Проектирование садов и парков: Учебник для ССУЗов. 2-е изд., стер. КПТ</t>
  </si>
  <si>
    <t xml:space="preserve">978-5-8114-1283-9</t>
  </si>
  <si>
    <t xml:space="preserve">В учебнике дан исторический обзор садово-паркового искусства с древнейших времен до нашего времени. Изложены основные принципы композиции зеленых насаждений. Приведены классификации зеленых насаждений и сведения о процессе проектирования объектов озеленения. Рассмотрен состав курсового проекта. Учебник предназначен для студентов средних специальных учебных заведений, обучающихся по специальности "Садово-парковое и ландшафтное строительство".</t>
  </si>
  <si>
    <t xml:space="preserve">Джикович Ю.В.</t>
  </si>
  <si>
    <t xml:space="preserve">Экономика садово-паркового и ландшафтного строительства: Учебник</t>
  </si>
  <si>
    <t xml:space="preserve">978-5-8114-2016-2</t>
  </si>
  <si>
    <t xml:space="preserve">В учебнике рассматриваются основные вопросы экономики ландшафтного строительства: организационно-правовые формы предприятий, ресурсы предприятия, нормирование и оплата труда, издержки и себестоимость продукции, основы сметного нормирования, маркетинг и инвестиции в ландшафтном строительстве. Учебник раскрывает основные вопросы по курсу "Экономика садово-паркового и ландшафтного строительства", предназначен для использования в учебном процессе образовательных учреждений среднего профессионального образования. Также будет полезен студентам вузов, обучающимся по направлению подготовки бакалавриата "Ландшафтная архитектура".</t>
  </si>
  <si>
    <t xml:space="preserve">Ковешников А.И., Ширяева Н.А.</t>
  </si>
  <si>
    <t xml:space="preserve">Декоративное растениеводство. Основы топиарного искусства: Уч.пособие</t>
  </si>
  <si>
    <t xml:space="preserve">978-5-8114-1951-7</t>
  </si>
  <si>
    <t xml:space="preserve">Учебное пособие посвящено одному из самых необычных и интересных направлений ландшафтного дизайна - формированию фигурных форм кроны и ствола. В книге охарактеризованы основные принципы обрезки древесно-кустарниковой растительности основных пород, произрастающих в средней полосе России. На основе многовекового опыта и с учетом современных технологий даются конкретные рекомендации по проведению обрезки декоративно-лиственных, хвойных и плодовых деревьев и кустарников в соответствии с заданными целями. Учебное пособие предназначено для студентов вузов, обучающихся по направлениям "Ландшафтная архитектура" и "Лесное дело", а также для студентов средних специальных учебных заведений, обучающихся по специальности "Садово-парковое и ландшафтное строительство". Будет интересно и полезно садоводам-практикам и любителям и всем, кто интересуется топиарным искусством и арбопластическими скульптурами.</t>
  </si>
  <si>
    <t xml:space="preserve">Попова О.С., Попов В.П. </t>
  </si>
  <si>
    <t xml:space="preserve">Древесные растения в ландшафтном проектировании и инженерном благоустройстве территории. Учебное пособие, 1-е изд.</t>
  </si>
  <si>
    <t xml:space="preserve">978-5-8114-1537-3</t>
  </si>
  <si>
    <t xml:space="preserve">В учебном пособии рассматривается значение и классификация зеленых насаждений; требования, предъявляемые к озеленению жилой территории. Приведены морфометрические, эколого-биологические и декоративные свойства древесных растений, их композиций, рекомендации по их использованию в ландшафтном проектировании зеленых устройств, инженерном благоустройстве городских территорий. Учебное пособие включает контрольные вопросы для самопроверки и задание для самостоятельной работы. Пособие предназначено для студентов специальностей "Архитектура", "Дизайн архитектурной среды", "Градостроительство", "Проектирование градостроительных ландшафтов", "Землеустройство", "Земельный кадастр", "Городской кадастр". Может быть использовано работниками лесного хозяйства и зеленого строительства, садоводами-любителями.</t>
  </si>
  <si>
    <t xml:space="preserve">Рунова Е.М., Чжан С.А. и др.</t>
  </si>
  <si>
    <t xml:space="preserve">Дендрометрия: Уч.пособие</t>
  </si>
  <si>
    <t xml:space="preserve">978-5-8114-1975-3</t>
  </si>
  <si>
    <t xml:space="preserve">Данное издание содержит теоретические сведения по лесной и ландшафтной таксации, рассматривает вопросы всестороннего учета и оценки леса, выявления сырьевых ресурсов, определения объемов деревьев и заготавливаемой лесопродукции.Предназначено для обучающихся по программе бакалавриата по направлению подготовки «Ландшафтная архитектура» всех форм обучения, а также может быть интересно и полезно сту-дентам лесных специальностей вузов и средних учебных заведений, специалистам лесного и садово-паркового хозяйства</t>
  </si>
  <si>
    <t xml:space="preserve">Сокольская О.Б.</t>
  </si>
  <si>
    <t xml:space="preserve">Садово-парковое искусство. Формирование и развитие. Учебное пособие, 2-е изд., перераб. и доп.</t>
  </si>
  <si>
    <t xml:space="preserve">978-5-8114-1303-4</t>
  </si>
  <si>
    <t xml:space="preserve">Освещены исторические, социально-экономические пути и направления развития садово-паркового искусства, а также связь с градостроительством иархитектурой. Изложены особенности изменения ландшафта в связи с расселением народов мира и развитие садово-паркового искусства.Представлены основные стилистические направления и их влияние на современные концепции ландшафтной архитектуры. Обобщен передовой исторический отечественный и зарубежный опыт паркостроения. Проведен анализ природных условий, садово-парковых приемов, форм, элементов, растительности. Результаты его показаны в таблицах. Для студентов лесотехнических и архитектурных вузов, специалистов в областях градостроительства, ландшафтной архитектуры, дизайна и озеленения.</t>
  </si>
  <si>
    <t xml:space="preserve">Сокольская О.Б., Теодоронский В.С.</t>
  </si>
  <si>
    <t xml:space="preserve">Специализированные объекты ландшафтной архитектуры: проектирование, строительство, содержание: Уч.пособие</t>
  </si>
  <si>
    <t xml:space="preserve">978-5-8114-1715-5</t>
  </si>
  <si>
    <t xml:space="preserve">В книге рассматриваются теория и практика создания специализированных объектов ландшафтной архитектуры. Содержатся сведения по типологии, классификации, основным тенденциям формирования специализированных садов и парков. Приводятся расчетные показатели по проектированию данных объектов, освещаются основные вопросы обустройства территорий и садово-паркового строительства. Приведены примеры типов специализированных садов и парков из отечественной и зарубежной практики. Даны рекомендации по строительству и содержанию такого рода объектов. Пособие предназначено для студентов, бакалавров и магистров лесотехнических вузов по специальности "Ландшафтная архитектура", а также архитектурных высших учебных заведений, специалистов в областях градостроительства и ландшафтной архитектуры.</t>
  </si>
  <si>
    <t xml:space="preserve">Технология древесных плит и композитных материалов. Учебное пособие. КПТ</t>
  </si>
  <si>
    <t xml:space="preserve">978-5-8114-0972-3</t>
  </si>
  <si>
    <t xml:space="preserve">Деревообработка и столярное дело</t>
  </si>
  <si>
    <t xml:space="preserve">1034</t>
  </si>
  <si>
    <t xml:space="preserve">В пособии обобщен  и систематизирован материал, накопленный в нашей стране и за рубежом в области технологии и оборудования для производства древесных плит и полуфабрикатов из измельченной древесины. Приведены справочные материалы для выполнения технологических расчетов. Для студентов лесотехнических специальностей вузов и колледжей, инженерно-технических работников плитных и столярно-мебельных производств, для работников проектных организаций и всех, кто связан с производством и использованиям плит из измельченной древесины.</t>
  </si>
  <si>
    <t xml:space="preserve">Энциклопедия оборудования деревообрабатывающих производств DVD 2009 г.</t>
  </si>
  <si>
    <t xml:space="preserve">CD</t>
  </si>
  <si>
    <t xml:space="preserve">CD, DVD</t>
  </si>
  <si>
    <t xml:space="preserve">Электронный справочник по импортному и отечественному деревообрабатывающему оборудованию. По каждой группе оборудования дан необходимый комментарий, приведены данные машиностроительных и станкоторговых фирм. Представлена конкретная информация по станкам и инструментам различных фирм (общий вид, описание, технические параметры). С диска разрешена печать.</t>
  </si>
  <si>
    <t xml:space="preserve">Глебов И.Т. </t>
  </si>
  <si>
    <t xml:space="preserve">Конструкции и испытания деревообрабатывающих машин. Учебное пособие, 1-е изд.</t>
  </si>
  <si>
    <t xml:space="preserve">978-5-8114-1317-1</t>
  </si>
  <si>
    <t xml:space="preserve">Приведены основные понятия и определения, классификация и обозначения машин, структура, основные функциональные механизмы, схемы машин итехнические характеристики, технический уровень и качество машин, описаны методы основных испытаний машин, приведены примеры решения основных задач. Показано применение статистических методов обработки результатов наблюдений при определении точности и стабильности технологических операций, выполняемых на станках. Учебное пособие предназначено для студентов лесотехнических вузов, бакалавров, магистров, аспирантов.</t>
  </si>
  <si>
    <t xml:space="preserve">Глебов И.Т.</t>
  </si>
  <si>
    <t xml:space="preserve">Лесопиление горизонтальными ленточнопильными станками: Учебное пособие.*2016 г.</t>
  </si>
  <si>
    <t xml:space="preserve">978-5-8114-1249-5</t>
  </si>
  <si>
    <t xml:space="preserve">В данном учебном пособии описана теория стружкообразования и выноса опилок из пропила, приведены сведения о ленточных пилах и горизонтальных ленточнопильных станках, даны рекомендации по эксплуатации оборудования.Учебное пособие предназначено для студентов лесотехнических вузов, бакалавров, магистров и аспирантов</t>
  </si>
  <si>
    <t xml:space="preserve">Резание древесины. Учебное пособие КПТ</t>
  </si>
  <si>
    <t xml:space="preserve">978-5-8114-0996-9</t>
  </si>
  <si>
    <t xml:space="preserve">Рекомендовано к изданию УМО по образованию в области лесного дела в качестве учебного пособия для подготовки дипломированного специалиста 250400 "Технология лесозаготовительных и деревоперерабатывающих производств" по спец. 250403. В учебнике излагаются основные положения теории резания древесины, разработанной школой А.Л. Бершадского. Приведены сведения о резании одиночным лезвием, рассмотрены процессы обработки древесины на станках: пиление, фрезерование, строгание, лущение, точение, сверление, шлифование. Описана методика расчетов и выбора рациональных режимов резания с примерами. Учебное пособие предназначено для студентов лесотехнических вузов, изучающих раздел "Резание древесины" учебной дисциплины "Оборудование отрасли".</t>
  </si>
  <si>
    <t xml:space="preserve">Решение задач по резанию древесины. Учебное пособие, 1-е изд.</t>
  </si>
  <si>
    <t xml:space="preserve">978-5-8114-1281-5</t>
  </si>
  <si>
    <t xml:space="preserve">В книге приведены задачи по обработке древесины на станках и даны их решения с использованием компьютерных технологий, в частности программы Microsoft Officе Excel.При решении задач использованы методы А. Л. Бершадского, уравнения регрессии, степенных формул, объемной формулы и др.Учебное пособие предназначено для студентов, бакалавров, магистров, аспирантов лесотехнических вузов.</t>
  </si>
  <si>
    <t xml:space="preserve">Глебов И.Т., Глебов В.В. </t>
  </si>
  <si>
    <t xml:space="preserve">Оборудование для производства и обработки фанеры. Учебное пособие, 1-е изд.</t>
  </si>
  <si>
    <t xml:space="preserve">978-5-8114-1406-2</t>
  </si>
  <si>
    <t xml:space="preserve">Рассмотрены машины для выполнения технологических операций производства фанеры. Приведены основные понятия и определения, классификация машин, структура, основные функциональные механизмы, схемы машин и технические характеристики, приведены примеры решения задач по определению производительности и мощности машин. Рассмотрены станки для механической обработки фанеры. Учебное пособие предназначено для бакалавров, магистров, аспирантов лесотехнических вузов, студентов техникумов и может быть использовано на фанерных предприятиях для повышения квалификации рабочих.</t>
  </si>
  <si>
    <t xml:space="preserve">Зотов Г.А.</t>
  </si>
  <si>
    <t xml:space="preserve">Дереворежущий инструмент. Конструкция и эксплуатация. Учебное пособие.</t>
  </si>
  <si>
    <t xml:space="preserve">978-5-8114-1046-0</t>
  </si>
  <si>
    <t xml:space="preserve">В книге изложены общие для всех дереворежущих инструментов вопросы (принципы классификации; требования, предъявляемые к инструментам; геометрия лезвия и характеристика инструментальных материалов; износ и надежность инструментов). Подробно описаны современные конструкции пил, фрез, ножей, сверл, токарных резцов, долбежного и абразивного инструмента, методика выбора основных параметров, рациональные методы подготовки к работе и эксплуатации всех инструментов. Рассмотрены вопросы организации инструментального хозяйства предприятия. Приведен порядок проектирования дереворежущего инструмента. Особое внимание уделено объективной количественной оценке принимаемых технических решений. Учебное пособие предназначено для студентов лесотехнических вузов и может быть полезно руководителям и технологам лесопильных и деревообрабатывающих предприятий, а также работникам инструментальных служб этих предприятий.</t>
  </si>
  <si>
    <t xml:space="preserve">Леонтьев Л.Л.</t>
  </si>
  <si>
    <t xml:space="preserve">Пилопродукция: оценка качества и количества: Учебное пособие.*2016 г.</t>
  </si>
  <si>
    <t xml:space="preserve">978-5-8114-1074-3</t>
  </si>
  <si>
    <t xml:space="preserve">Рекомендовано Учебно-методическим объединением по образованию в области лесного дела в качестве учебного пособия для студентов высших учебных заведений, обучающихся по направлению 250300 — «Технология и оборудование лесозаготовительных и деревообрабатывающих производств» В учебном пособии рассматриваются показатели качества и пороки древесины, классификация пилопродукции по различным признакам, детально разбираются методы обмера и учета различных видов пилопродукции, правила их маркировки, приемки и контроля качества, пакетирования и транспортировки, атмосферной сушки и хранения. Данное учебное пособие в комплексе рассматривает широкий спектр нормативных документов, оговаривающих требования к качеству пилопродукции из древесины хвойных и лиственных пород, изготовленных по внутренним российским и экспортным стандартам, а также по европейскому и скандинавскому стандарту. Пособие будет полезно для студентов вузов, а также лицам, повышающим свою квалификацию и изучающим особенности пилопродукции с товароведческой точки зрения.</t>
  </si>
  <si>
    <t xml:space="preserve">Лукаш А.А.</t>
  </si>
  <si>
    <t xml:space="preserve">Технология клееных материалов. Учебн. пос., 1-е изд.</t>
  </si>
  <si>
    <t xml:space="preserve">978-5-8114-1687-5</t>
  </si>
  <si>
    <t xml:space="preserve">Приведены основные виды и области использования клееной слоистой и клееной массивной древесины; описаны свойства синтетических клеев и смол, применяемых в деревообработке; изложены основные технологические процессы и режимы изготовления лущеного и строганого шпона, склеивания фанерной продукции и изделий их массивной древесины, приведены новые виды фанерной продукции.Для бакалавров и магистров, обучающихся по направлению "Технология лесозаготовительных и деревоперерабатывающих производств", профиль "Технология деревообработки", а также инженерно-технических работников деревообрабатывающих предприятий и студентов средних специальных учебных заведений лесотехнического профиля.</t>
  </si>
  <si>
    <t xml:space="preserve">Технология новых клееных материалов. Учебн. пос., 1-е изд.</t>
  </si>
  <si>
    <t xml:space="preserve">978-5-8114-1598-4</t>
  </si>
  <si>
    <t xml:space="preserve">Дана характеристика основных видов древесных клееных материалов, рассмотрены процессы, протекающие при склеивании древесных слоистых материалов. Изложена методология создания новых видов древесных материалов. Приведены разработанные автором технологии изготовления новых древесных клееных материалов: рельефной фанеры, плиты фанерной ячеистой, филенчатой и композиционной профильной фанеры и ячеистой стеновой панели. Приведен способ расчета цены на новые виды изделий из древесины на основе балльного метода экспертных оценок с учетом качественных показателей древесных материалов. Изложена методика проектирования фанерных цехов.Учебное пособие предназначено бакалаврам, магистрам, аспирантам лесотехнических вузов, а также инженерно-техническим работникам деревообрабатывающих предприятий</t>
  </si>
  <si>
    <t xml:space="preserve">Расев А.И.</t>
  </si>
  <si>
    <t xml:space="preserve">Сушка древесины: Учебное пособие. 1-е изд.</t>
  </si>
  <si>
    <t xml:space="preserve">978-5-8114-1044-6</t>
  </si>
  <si>
    <t xml:space="preserve">В книге даны физические основы процесса сушки и описаны современные устройства для сушки. Рассмотрены основные свойства агентов сушки древесины и некоторые свойства древесины, имеющие значение для ее обработки. Значительное внимание уделено современной технологии камерной сушки пиломатериалов, организации транспортных работ в сушильных цехах. Приведены новые данные по системам автоматического регулирования процессов сушки древесины. Кратко рассмотрены оборудование и технология сушки шпона и измельченной древесины. Даны основы проектирования сушильных установок. Приведена методика определения экономической эффективности сушки.Для студентов вузов, обучающихся по специальностям "Технология лесозаготовительных и деревоперерабатывающих производств", "Технология деревообработки", "Технология и оборудование лесозаготовительных и деревообрабатывающих производств".</t>
  </si>
  <si>
    <t xml:space="preserve">Сушка древесины: Учебное пособие. 1-е изд. 2014 год.</t>
  </si>
  <si>
    <t xml:space="preserve">Уласовец В.Г., Чернышев О.Н.</t>
  </si>
  <si>
    <t xml:space="preserve">Проектирование деревообрабатывающих предприятий. Учебн. пос., 1-е изд.</t>
  </si>
  <si>
    <t xml:space="preserve">978-5-8114-1539-7</t>
  </si>
  <si>
    <t xml:space="preserve">70*100/19</t>
  </si>
  <si>
    <t xml:space="preserve">Изложены методологические основы организации проектирования деревообрабатывающих предприятий; основные виды проектов, порядок выполнения и содержание проектно-изыскательских работ; основные положения проектирования технологической части деревообрабатывающих предприятий и организации рабочих мест, основные элементы строительных конструкций и описаны принципы проектирования производственных и вспомогательных зданий и сооружений деревообрабатывающей промышленности; приведены укрупненные расчеты потребности воды, тепловой и электрической энергии; описаны принципы проектирования ситуационного плана деревообрабатывающего предприятия и расположения на нем производственных и вспомогательных зданий и сооружений; дан справочный и нормативный материал. Учебное пособие предназначено для подготовки бакалавров и магистров направления «Технология и оборудование лесозаготовительных и деревообрабатывающих производств» и «Технология лесозаготовительных и деревоперерабатывающих производств» специальности «Технология деревообработки».</t>
  </si>
  <si>
    <t xml:space="preserve">Александров В.А., Козьмин С.Ф., Шоль Н.Р., Александров А.В.</t>
  </si>
  <si>
    <t xml:space="preserve">Механизация лесного хозяйства и садово-паркового строительства. Учебник, 1-е изд.</t>
  </si>
  <si>
    <t xml:space="preserve">978-5-8114-1192-4</t>
  </si>
  <si>
    <t xml:space="preserve">Машины и оборудование лесного комплекса</t>
  </si>
  <si>
    <t xml:space="preserve">1035</t>
  </si>
  <si>
    <t xml:space="preserve">В учебнике изложены материалы по технической механике, моделированию технологических процессов лесохозяйственных машин, тракторам, автомобилям, машинам и орудиям, которые широко применяются в лесном хозяйстве и садово-парковом строительстве при проведении работ в лесных питомниках, лесовосстановлении, создании садово-парковых объектов и защиты леса. Для студентов лесных высших учебных заведений, обучающихся по специальностям «Лесное хозяйство», «Садово-парковое и ландшафтное строительство», «Машины и оборудование лесного комплекса».</t>
  </si>
  <si>
    <t xml:space="preserve">Александров В.А., Шоль Н.Р.</t>
  </si>
  <si>
    <t xml:space="preserve">Конструирование и расчет машин и оборудования для лесосечных работ и нижних складов. Учебник, 2-е изд., перераб. и доп.</t>
  </si>
  <si>
    <t xml:space="preserve">978-5-8114-1191-7</t>
  </si>
  <si>
    <t xml:space="preserve">В учебнике изложены основы теории взаимодействия рабочих органов лесопромышленного оборудования с предметом труда — деревом, рассматриваются компоновочно-кинематические схемы оборудования, методы расчета и оптимального выбора параметров конструкций и привода, способы определения сил и моментов, передаваемых корпусу лесной машины, разработаны методы расчета нагрузок на опорные поверхности и оценки компоновки. Теоретические положения, методы расчета нагрузок и оценки компоновки проиллюстрированы конкретными примерами применительно к серийным машинам. Учебник предназначается для студентов механических факультетов и аспирантов лесотехнических вузов.</t>
  </si>
  <si>
    <t xml:space="preserve">Анисимов Г.М., Кочнев А. М.</t>
  </si>
  <si>
    <t xml:space="preserve">Основы научных исследований лесных машин. Учебник, 2-е изд.*2016 г.</t>
  </si>
  <si>
    <t xml:space="preserve">978-5-8114-1043-9</t>
  </si>
  <si>
    <t xml:space="preserve">Рекомендовано Учебно-методическим объединением по образованию в области лесного дела в качестве учебника для студентов высших учебных заведений, обучающихся по направлению 250400 - "Технология лесозаготовительных и деревоперерабатывающих производств" и 190600 - "Эксплуатация наземного транспорта и транспортного оборудования".В первой части приведена историческая справка об участии отечественных ученых, механиков и конструкторов в создании автомобилей, тракторов и средств механизации. Рассмотрены основные приемы организации науки в стране, вузе, на кафедре. Приведены: логическая модель изучаемого объекта, методы научного проникновения, включая методы теоретических и экспериментальных исследований, приемы измерения и измерительные системы, качество исследований и разработок. Вторая часть посвящена моделированию рабочих процессов и обслуживания лесных машин. Рассмотрены основные принципы приведения и составления расчетных схем эквивалентных динамической системе. В большом объеме приведены математические модели динамики лесных машин и системы "лесная машина - предмет труда" и результаты их исследования, а также некоторых показателей производственной и технической эксплуатации лесных машин. Предназначено для студентов лесомеханического и лесоинженерного факультетов, аспирантов, научных работников, инженеров лесозаготовительной промышленности и лесного хозяйства.</t>
  </si>
  <si>
    <t xml:space="preserve">Шиловский В.Н., Питухин А.В., Костюкевич В.М.</t>
  </si>
  <si>
    <t xml:space="preserve">Маркетинг и менеджмент технического сервиса машин и оборудования: Уч. пособие</t>
  </si>
  <si>
    <t xml:space="preserve">978-5-8114-1835-0</t>
  </si>
  <si>
    <t xml:space="preserve">В учебном пособии изложены материалы по общим теоретическим основам и стратегиям организации маркетинга и менеджмента технического сервиса территориально-распределенных машин и оборудования с использованием положений теории вероятностей, оптимизации, массового обслуживания, а также результатов исследования надежности и опыта технического сервиса лесных тракторов.Учебное пособие предназначено для студентов высших учебных заведений, обучающихся в бакалавриате и магистратуре по направлению "Технологические машины и оборудование"; также может быть использовано обучающимися по направлениям "Эксплуатация транспортно-технологических машин и комплексов", "Технология лесозаготовительных и деревоперерабатывающих производств", "Агроинженерия". Пособие может быть полезно инженерно-техническим работникам и предпринимателям, занимающимся сервисным обслуживанием машин и оборудования.</t>
  </si>
  <si>
    <t xml:space="preserve">Надежность лесозаготовительных машин и оборудования. Учебное пособие.*2016 г.</t>
  </si>
  <si>
    <t xml:space="preserve">978-5-8114-0990-7</t>
  </si>
  <si>
    <t xml:space="preserve">Рекомендовано Учебно-методическим объединением по университетскому образованию в качестве учебного пособия для студентов высших учебных заведений, обучающихся по  направлению подготовки 150400 - "Технологические машины и оборудование". В учебном пособии изложены материалы по общей теории надежности и практические примеры применительно к лесозаготовительным и сельскохозяйственным машинам и оборудованию. Приведены примеры по результатам исследования надежности лесозаготовительных машин на базе тракторов ОАО "ОТЗ". Учебное пособие предназначено для студентов учреждений высшего профессионального образования, обучающихся по направлению "Технологические машины и оборудование", лесоинженерных и сельскохозяйственных специальностей.</t>
  </si>
  <si>
    <t xml:space="preserve">Анисимов Г.М., Кочнев А.М.</t>
  </si>
  <si>
    <t xml:space="preserve">Лесотранспортные машины: Учебное пособие. 2014 год.</t>
  </si>
  <si>
    <t xml:space="preserve">978-5-8114-0968-6</t>
  </si>
  <si>
    <t xml:space="preserve">Транспорт леса и логистика</t>
  </si>
  <si>
    <t xml:space="preserve">1036</t>
  </si>
  <si>
    <t xml:space="preserve">Рекомендовано Учебно-методическим объединением по образованию в области лесного дела для студентов высших учебных заведений, обучающихся по направлению 250400. В учебном пособии приведены основы теории двигателя и движения лесотранспортных машин, их конструктивные особенности и технические решения, применяемые в узлах, механизмах, агрегатах и системах. Описаны методы повышения топливной экономичности и снижения токсичности отработавших газов двигателя. Рассмотрены свойства перспективных и альтернативных видов топлива, включая отходы лесозаготовительного производства для двигателей лесотранспортных машин. Даны основы теории и расчета газогенераторных установок транспортного типа и пути повышения эффективности работы газогенераторных двигателей. Пособие предназначено для студентов лесоинженерного и лесомеханического факультетов, бакалавров различных направлений, инженеров лесозаготовительной промышленности и лесного хозяйства.</t>
  </si>
  <si>
    <t xml:space="preserve">Лесотранспортные машины: Учебное пособие.*2016 г.</t>
  </si>
  <si>
    <t xml:space="preserve">Под ред. Э.О. Салминена</t>
  </si>
  <si>
    <t xml:space="preserve">Лесные дороги. Справочник. Учебн. пос., 1-е изд.</t>
  </si>
  <si>
    <t xml:space="preserve">978-5-8114-1236-5</t>
  </si>
  <si>
    <t xml:space="preserve">Справочник содержит необходимые сведения об элементах лесных дорог, их классификации, размещении и проектировании лесных дорог различного назначения, сведения о грунтах и дорожно - строительных материалах, технологии и организации строительства, ремонта и содержания. В справочнике приводятся экологические и эстетические требования и требования охраны окружающей среды в процессе строительства, содержания и эксплуатации лесных дорог. Справочник предназначен для студентов, обучающихся по специальности "Лесоинженерное дело" и по направлению "Технология лесозаготовительных и деревоперерабатывающих производств". Он может быть использован работниками лесного комплекса, инженерами и мастерами, занятыми строительством, ремонтом и содержанием лесных дорог лесопромышленных предприятий.</t>
  </si>
  <si>
    <t xml:space="preserve">Салминен Э. О., Борозна А. А., Тюрин Н. А.</t>
  </si>
  <si>
    <t xml:space="preserve">Лесопромышленная логистика: Учебник.*2016 г.</t>
  </si>
  <si>
    <t xml:space="preserve">978-5-8114-0970-9</t>
  </si>
  <si>
    <t xml:space="preserve">Рекомендовано Государственным образовательным учреждением высшего профессионального образования "Московский государственный университет леса" в качестве учебника для студентов высших учебных заведений, обучающихся по направлению подготовки "Технология лесозаготовительных и деревоперерабатывающих производств" специальности "Лесоинженерное дело". В учебнике излагаются теоретические основы новой научной и учебной дисциплины — лесопромышленной логистики. Рассмотрены основные понятия, концепция, взаимодействие составляющих лесопромышленной логистики: информационного обеспечения, транспорта, управления запасами, логистики международных перевозок, понятия о таможенной логистике.</t>
  </si>
  <si>
    <t xml:space="preserve">Азаров В. И., Буров А. В., Оболенская А. В.</t>
  </si>
  <si>
    <t xml:space="preserve">Химия древесины и синтетических полимеров. Учебник, 2-е изд.*2016 г.</t>
  </si>
  <si>
    <t xml:space="preserve">978-5-8114-1061-3</t>
  </si>
  <si>
    <t xml:space="preserve">Целлюлозно-бумажное производство</t>
  </si>
  <si>
    <t xml:space="preserve">1038</t>
  </si>
  <si>
    <t xml:space="preserve">Допущено УМО по образованию в области лесного дела в качестве учебника для студентов вузов, обучающихся по направлению 240400 - "Химическая технология органических веществ и топлива" по специальности 240406 - "Технология химической переработки древесины". В учебнике в достаточно компактной и четкой форме излагается на современном уровне обширный по тематике материал. Особое внимание уделено строению макромолекул и физической структуре полимеров как основе для понимания структуры и свойств синтетических полимеров и высокомолекулярных компонентов древесины. Рассмотрены процессы синтеза полимеров, в том числе биосинтеза природных полимеров. Детально излагаются свойства синтетических полимеров, используемых при получении разнообразных материалов и изделий на основе древесины и продуктов ее переработки. Учебник содержит необходимые сведения по анатомии древесины и строению клеточной стенки. Значительное место отводится изложению теоретических основ процессов химической переработки древесины и ее компонентов. Учебник предназначен для студентов лесотехнических специальностей "Технология химической переработки древесины" и "Технология деревообработки" и "Охрана окружающей среды и рациональное использование природных ресурсов", в том числе при подготовке бакалавров и магистров, а также будет полезным для аспирантов, инженеров, научно-технических работников, специализирующихся в данных областях.</t>
  </si>
  <si>
    <t xml:space="preserve">Фляте Д.М.</t>
  </si>
  <si>
    <t xml:space="preserve">Свойства бумаги: Уч.пособие, 5-е изд., стер.</t>
  </si>
  <si>
    <t xml:space="preserve">978-5-8114-1273-0</t>
  </si>
  <si>
    <t xml:space="preserve">В книге рассматриваются основные свойства различных видов бумаги (прочность, влагопрочность, долговечность, гигроскопические свойства, деформация при увлажнении и остаточная; оптические свойства; свойства, называемые печатными, электроизоляционные и др.). Изложены методы придания бумаге различных свойств, сведения о крашении бумаги, о влиянии производственной воды и электрокинетического потенциала на процессы производства бумаги и ее свойства. Учебное пособие предназначено для направлений подготовки бакалавриата "Химическая технология и биотехнология", "Химическая технология органических веществ и топлива", специальности "Технология химической переработки древесины". Также может использоваться работниками научно-исследовательских институтов и предприятий целлюлозно - бумажной промышленности, а также для потребителей бумаги, работников полиграфической, пищевой, электро и радиотехнической, химической и других отраслей промышленности.</t>
  </si>
  <si>
    <t xml:space="preserve">Алексеев Г.В., Бриденко И.И., Вологжанина С.А. </t>
  </si>
  <si>
    <t xml:space="preserve">Виртуальный лабораторный практикум по курсу «Материаловедение» + CD</t>
  </si>
  <si>
    <t xml:space="preserve">978-5-8114-1516-8</t>
  </si>
  <si>
    <t xml:space="preserve">Пищевые производства</t>
  </si>
  <si>
    <t xml:space="preserve">1039</t>
  </si>
  <si>
    <t xml:space="preserve">Настоящее учебное пособие предназначено для бакалавров и магистров направления "Технологические машины и оборудование", обучающихся по программам "Машины и агрегаты пищевой промышленности" и "Процессы и аппараты пищевых производств". В кратком, но достаточном объёме изложены основные теоретические сведения важнейших разделов курса и приведены методические рекомендации по выполнению лабораторных работ в виртуальной реализации с помощью пакета прикладных программ Adobe Flash CS3 Professional. К учебному пособию прилагается CD диск с соответствующим программным обеспечением. Компоновка учебного пособия позволяет использовать его, как студентам заочной формы обучения, так и студентам дневного отделения для индивидуальной работы. Оно может быть полезно также при дистанционной форме обучения. Может быть полезно для студентов, аспирантов и преподавателей других  пищевых направлений, занимающихся разработкой аналогичных виртуальных практикумов.</t>
  </si>
  <si>
    <t xml:space="preserve">Алексеев Г.В., Вороненко Б.А., Лукин Н.И.</t>
  </si>
  <si>
    <t xml:space="preserve">Математические методы в пищевой инженерии. Учебн. пос., 1-е изд.</t>
  </si>
  <si>
    <t xml:space="preserve">978-5-8114-1348-5</t>
  </si>
  <si>
    <t xml:space="preserve">В кратком, но достаточном объеме изложены основные теоретические сведения важнейших разделов курса и приведены методические рекомендации по выполнению практических занятий и лабораторных работ. Компоновка учебного пособия позволяет использовать его как студентам заочной формы обучения, так и студентам дневного отделения для индивидуальной работы. Оно может быть полезно также при дистанционной форме обучения. Настоящее учебное пособие предназначено для студентов, обучающихся по специальностям "Пищевая инженерия", "Машины и агрегаты пищевой промышленности" и соответствующим программам подготовки бакалавров и магистров. Может быть полезно для студентов, аспирантов и преподавателей других пищевых направлений, а также специалистов, занимающихся разработкой аналогичных машин и оборудования.</t>
  </si>
  <si>
    <t xml:space="preserve">Антипов С.Т., Ключников А.И., Моисеева И.С., Панфилов В.А.</t>
  </si>
  <si>
    <t xml:space="preserve">Техника пищевых производств малых предприятий. Производство пищевых продуктов животного происхождения: Учебник, 2-е изд., перераб. и доп.</t>
  </si>
  <si>
    <t xml:space="preserve">978-5-8114-2107-7</t>
  </si>
  <si>
    <t xml:space="preserve">Гриф УМО, для ВПО. В учебнике обобщены сведения о состоянии и перспективе технического обеспечения пищевых и перерабатывающих производств малых предприятий по переработке сырья животного происхождения. Представлены современные формы организации технологических комплексов для переработки сельскохозяйственного сырья животного происхождения в продукты питания. Описано ведущее технологическое оборудование и даны инженерные расчеты важнейших технических характеристик машин и аппаратов. Для студентов вузов, обучающихся по направлению подготовки дипломированных специалистов "Технологические машины и оборудование".</t>
  </si>
  <si>
    <t xml:space="preserve">Бабакин Б. С., Суслов А. Э., Фатыхов Ю. А. и др. </t>
  </si>
  <si>
    <t xml:space="preserve">Теплонасосные установки в отраслях агропромышленного комплекса. Учебник, 1-е изд.</t>
  </si>
  <si>
    <t xml:space="preserve">978-5-8114-1435-2</t>
  </si>
  <si>
    <t xml:space="preserve">Приводятся сведения об истории создания и развития тепловых насосов и кондиционирования воздуха, термодинамических основ тепловых насосов, систематизированные результаты теоретических и экспериментальных исследований по энергосбережению в технологических процессах производства и хранения пищевой продукции в различных отраслях агропромышленного комплекса, связанных с использованием теплонасосных установок. Учебник предназначен для студентов и аспирантов вузов, обучающихся по соответствующему профилю.</t>
  </si>
  <si>
    <t xml:space="preserve">Вобликова Т.В., Шлыков С.Н., Пермяков А.В.</t>
  </si>
  <si>
    <t xml:space="preserve">Процессы и аппараты пищевых производств: Уч.пособие., 2-е изд., перераб. и доп.</t>
  </si>
  <si>
    <t xml:space="preserve">978-5-8114-2106-0</t>
  </si>
  <si>
    <t xml:space="preserve">Гриф УМО. Для ВПО. Содержит 19 тем дисциплины, в каждой из которых излагаются теоретические основы процессов пищевых производств, схемы и конструкции наиболее распространенных типовых аппаратов и машин, а также основные расчетные формулы. В конце каждой темы приведены вопросы для самоконтроля. Для студентов, обучающихся по направлениям подготовки "Продукты питания из растительного сырья", "Продукты питания животного происхождения", "Технологические машины и оборудование".</t>
  </si>
  <si>
    <t xml:space="preserve">Долганова Н.В., Першина Е.В., Хасанова З.К. </t>
  </si>
  <si>
    <t xml:space="preserve">Микробиология рыбы и рыбных продуктов. Учебное пособие, 2-е изд., перераб. и доп.</t>
  </si>
  <si>
    <t xml:space="preserve">978-5-8114-1371-3</t>
  </si>
  <si>
    <t xml:space="preserve">Изложены основы микробиологии консервирования холодом, посолом, сушкой, копчением, стерилизацией; влияние технологических режимов и условий обработки рыбного сырья, количественный и качественный состав микрофлоры; рассмотрена роль микроорганизмов в создании специфических качеств и возникновении пороков и порчи рыбопродуктов. Особое внимание уделено микробиологическому контролю рыбы и рыбопродуктов.Освещены морфологические, культуральные и физиолого-биохимические признаки основных групп микроорганизмов и механизмы микробиологических процессов, их влияние на качество рыбы и рыбных продуктов; виды порчи рыбы; пищевые токсикоинфекции и токсикозы.Для студентов высших учебных заведений, обучающихся по направлению 260200 "Продукты питания животного происхождения".</t>
  </si>
  <si>
    <t xml:space="preserve">Донченко Л.В., Ольховатов Е.А. </t>
  </si>
  <si>
    <t xml:space="preserve">Концепция НАССР на малых и средних предприятиях + CD.</t>
  </si>
  <si>
    <t xml:space="preserve">978-5-8114-2110-7</t>
  </si>
  <si>
    <t xml:space="preserve">Гриф Мин-во с/х. Для ВПО. В книге изложены основы концепции анализа опасностей и критических контрольных точек (НАССР), позволяющей обеспечить безопасность пищевых продуктов на протяжении всего производственного цикла, начиная получением сырья и заканчивая реализацией продукции потребителю. На конкретных примерах приведено описание опыта реализации всех принципов НАССР; изложены последовательность разработки, внедрения и контроля функционирования концепции НАССР; подробно рассмотрена методика выявления и анализа опасных факторов, описаны процедуры мониторинга применительно к производству и распространению продуктов питания. К учебному пособию прилагается CD, содержимое которого наглядно иллюстрирует ключевые моменты предложенного материала и может быть использовано для мультимедийного представления лекционного курса дисциплины. Учебное пособие предназначено для студентов, научных работников, преподавателей, аспирантов инженерно-технологических специальностей, специалистов по контролю качества и безопасности пищевого сырья и продуктов питания, технологов, менеджеров, предпринимателей и руководителей предприятий пищевой промышленности.</t>
  </si>
  <si>
    <t xml:space="preserve">Лисин П.А.</t>
  </si>
  <si>
    <t xml:space="preserve">Компьютерное моделирование производственных процессов в пищевой промышленности: Уч.пособие</t>
  </si>
  <si>
    <t xml:space="preserve">978-5-8114-1984-5</t>
  </si>
  <si>
    <t xml:space="preserve">Рассмотрены основные принципы и подходы к созданию новых рецептур, медико-биологические требования к проектируемому продукту, вопросы компьютерного моделирования производственного плана и плана организации транспортировки сырья и продуктов питания, анизотропность продуктов и биотермодинамическая оценка структурированности продуктов питания. В каждой главе представлены примеры решения поставленных задач. В концекаждой главы пособия приведены вопросы и задания для закрепления изучаемого материала. Пособие предназначено для студентов вузов, обучающихся по направлениям подготовки "Продукты питания из растительного сырья" и "Продукты питания животного происхождения", а также для аспирантов, научных работников и широкого круга специалистов. Гриф УМО</t>
  </si>
  <si>
    <t xml:space="preserve">Мезенова О.Я. (под ред.)</t>
  </si>
  <si>
    <t xml:space="preserve">Биотехнология рационального использования гидробионтов. Учебник, 1-е изд.</t>
  </si>
  <si>
    <t xml:space="preserve">978-5-8114-1438-3</t>
  </si>
  <si>
    <t xml:space="preserve">В учебнике дана характеристика  гидробионтов, как сырья для производства пищевых композиций (биологически активных добавок, обогащенных изделий, функциональных продуктов), обладающих биологической активностью. Приведены основные показатели оценки биопотенциала органов и тканей гидробионтов для целей биотехнологии, показана рациональность их переработки на биопродукцию. Специальные главы посвящены белковым из-делиям, биологически активным композициям на основе липидов гидробионтов, препаратам на основе ферментов рыб и нерыбных объектов, биополимерам полисахаридной природы гидробионтов, витаминным комплексам, высокоминерализованным композициям. Описаны общие и частные технологии получения биопродуктов из рыбы и беспозвоночных, в которых освещены биохимические особенности используемого сырья, процессы формирования качества, биологическая ценность готовых изделий. Учебник предназначен для студентов высших учебных заведений, обучающихся по специальностям «Пищевая биотехнология», «Технология рыбы и рыбных продуктов»,  а также по направлению «Технология продуктов питания».</t>
  </si>
  <si>
    <t xml:space="preserve">Окара А.И. (под ред.) </t>
  </si>
  <si>
    <t xml:space="preserve">Физико-химические методы исследования. Учебник, 1-е изд.</t>
  </si>
  <si>
    <t xml:space="preserve">978-5-8114-1320-1</t>
  </si>
  <si>
    <t xml:space="preserve">Дано описание физико-химического состояния объекта, его свойств, как объективной особенности товара; их изменений при различных технологических процессах; приведены краткие сведения и основные понятия качества, безопасности товаров и подготовки их к анализу; представлена классификация и описаны теоретические основы инструментальных методов исследования физико-химических свойств и качества товаров, используемых в том числе и в практике процедуры подтверждения соответствия; даны принципиальные схемы устройства приборов, кратко освещены основы и порядок выборочного контроля; отбора и подготовки к анализу проб; приемы математической обработки результатов измерений. Во второй части учебника описаны лабораторные работы, используемые приборы для измерения физико_x0002_химических свойств конкретных объектов. Для студентов, обучающихся по направлению «Товароведение»; может быть использован при подготовке бакалавров по «Технологии продовольственных продуктов и потребительских товаров», а также может быть полезен специалистам и работникам исследовательских и производственных лабораторий при текущем и выходном контроле качества и безопасности потребительских товаров.</t>
  </si>
  <si>
    <t xml:space="preserve">Остриков А.Н., Василенко В.Н. и др.</t>
  </si>
  <si>
    <t xml:space="preserve">Расчет и проектирование массообменных аппаратов: Уч.пособие</t>
  </si>
  <si>
    <t xml:space="preserve">978-5-8114-1672-1</t>
  </si>
  <si>
    <t xml:space="preserve">Учебное пособие разработано в соответствии с требованиями ФГОС ВПО подготовки выпускников по направлениям подготовки бакалавров "Продукты питания из растительного сырья" и "Продукты питания животного происхождения". Предназначено для закрепления теоретических знаний дисциплин цикла Б2. Способствует получению студентами практических навыков расчета и проектирования массообменных аппаратов. Приведены основные расчетные зависимости и последовательность выполнения технологического, конструктивного и гидравлического расчетов массообменных аппаратов, правила и примеры выполнения курсовых проектов. </t>
  </si>
  <si>
    <t xml:space="preserve">Остриков А.Н., Слюсарев М.И., Желтоухова Е.Ю.</t>
  </si>
  <si>
    <t xml:space="preserve">Расчет и проектирование сушильных аппаратов: Уч.пособие</t>
  </si>
  <si>
    <t xml:space="preserve">978-5-8114-1953-1</t>
  </si>
  <si>
    <t xml:space="preserve">Приведены основные расчетные зависимости и последовательность выполнения теплового, конструктивного и гидравлического расчетов сушильных аппаратов, правила и примеры выполнения курсовых проектов. Учебное пособие разработано в соответствие с требованиями ФГОС ВПО подготовки выпускников по направлениям подготовки бакалавров "Продуктыпитания из растительного сырья" и "Продукты питания животного происхождения". Предназначено для закрепления теоретических знаний дисциплин цикла Б2. Способствует получению студентами практических навыков расчета и проектирования сушильных аппаратов.</t>
  </si>
  <si>
    <t xml:space="preserve">Панфилов В.А. (под ред.)</t>
  </si>
  <si>
    <t xml:space="preserve">Инновационное развитие техники пищевых технологий: Уч.пособие</t>
  </si>
  <si>
    <t xml:space="preserve">978-5-8114-2075-9</t>
  </si>
  <si>
    <t xml:space="preserve">60*90/8</t>
  </si>
  <si>
    <t xml:space="preserve">Гриф УМО, для ВПО. В учебном пособии изложена сущность и вопросы организации инновационных процессов в пищевых и перерабатывающих отраслях АПК. Обобщены и систематизированы методы и средства для измерения технологических свойств пищевых сред. Приведены расчеты основных параметров ведущих процессов машинных технологий продуктов питания, в которых учтены эти свойства. Показана инновационная целесообразность взаимной адаптации технологических свойств пищевых сред и конструкторских решений машин, аппаратов и биореакторов. Для студентов вузов, обучающихся по направлению подготовки "Конструкторско-технологическое обеспечение машиностроительных производств", а также аспирантов, научных работников и инженеров пищевых предприятий.</t>
  </si>
  <si>
    <t xml:space="preserve">Под. ред. В.А. Панфилова </t>
  </si>
  <si>
    <t xml:space="preserve">Проектирование, конструирование и расчет техники пищевых технологий. Учебник, 1-е изд.</t>
  </si>
  <si>
    <t xml:space="preserve">978-5-8114-1345-4</t>
  </si>
  <si>
    <t xml:space="preserve">В учебном пособии обобщены методы проектирования технологическихкомплексов, конструирования отдельных машин (аппаратов, биореакторов) и их важнейших расчетов, которые сопровождаются примерами. Рассмотрены рабочие органы, рабочие объемы и рабочие поверхности в ведущем оборудовании практически всех пищевых и перерабатывающих отраслей промышленности с точки зрения обеспечения его функционального назначения и работоспособности. В целом книга представляет собой методологические и методические основы разработки техники для современных пищевых производств. Для студентов вузов, обучающихся по направлениям «Технологические машины и оборудование» и «Пищевая инженерия».</t>
  </si>
  <si>
    <t xml:space="preserve">Попов Г.В., Земсков Ю.П., Квашнин Б.Н.</t>
  </si>
  <si>
    <t xml:space="preserve">Физические основы измерений в технологиях пищевой и химической промышленности: Уч.пособие</t>
  </si>
  <si>
    <t xml:space="preserve">978-5-8114-1730-8</t>
  </si>
  <si>
    <t xml:space="preserve">В настоящем пособии изложены краткие теоретические сведения о закономерностях измерений, измерительных системах, элементах физической картины мира, а также о принципах измерений на основе различных физических явлений. Показано, что наивысшая точность измерений физических величин в настоящее время достигается при использовании методов квантовой физики. Учебное пособие предназначено для подготовки студентов по направлениям "Стандартизация и метрология" и "Управление качеством" и изучения теоретического материала по дисциплине "Физические основы измерений и эталоны". Содержит главы, в которых дается описание физических величин, измерительных систем, фундаментальных пределов точности измерений, физических явлений, используемых в измерениях, и фундаментальные физические законы, используемые в измерительной технике.</t>
  </si>
  <si>
    <t xml:space="preserve">Рудаков О.Б., Королькова Н.В., Полянский К.К. и др.</t>
  </si>
  <si>
    <t xml:space="preserve">Технохимический контроль жиров и жирозаменителей: Учебное пособие. 1-е изд.*2016 г.</t>
  </si>
  <si>
    <t xml:space="preserve">978-5-8114-1147-4</t>
  </si>
  <si>
    <t xml:space="preserve">Рек. УМО по образованию в области технологии продуктов питания и пищевой инженирии в качестве учебного пособия  для студентов высших учебных зав., обуч. по направлению подготовки дипломированного специалиста 260200 "Производство продуктов питания из растительного сырья", по специальности 260401 "Технология жиров, эфирных масел и парфюмерно-косметических продуктов". В учебном пособии рассмотрен химический состав различных жиров, их пищевая ценность, представлены методики технохимического контроля разных стадий производства растительных и животных жиров, методики определения показателей качества и технико-эксплуатационных свойств жиров, спредов и другой масложировой продукции, даны приемы проверки качества и натуральности жиров, обнаружения их фальсификации. Пособие предназначено для студентов, обучающихся по специальности «Технология жиров, эфирных масел и парфюмерно-косметических продуктов», специализация «Технология жиров». Оно также будет полезно для инженерно-технических работников масложировой и молочной промышленности, специалистов, работающих в области товароведения и экспертизы качества и безопасности пищевой продукции.</t>
  </si>
  <si>
    <t xml:space="preserve">Сафронова Т.М., Дацун В.М., Максимова С.Н.</t>
  </si>
  <si>
    <t xml:space="preserve">Сырье и материалы рыбной промышленности. Учебник, 3-е изд. испр. и доп.</t>
  </si>
  <si>
    <t xml:space="preserve">978-5-8114-1464-2</t>
  </si>
  <si>
    <t xml:space="preserve">В учебнике дана технологическая характеристика водных биоресурсов. Рассмотрены строение тела и тканей рыб, морфометрическая характеристика, массовый и химический состав, структурно-механические параметры, теплофизические, оптические, акустические свойства. Описано промышленное использование рыбного сырья, беспозвоночных (моллюсков, крабов, омаров и др.), водорослей, морских трав. Освещены принципы и методы консервирования гидробионтов. Описаны основные и вспомогательные материалы рыбной отрасли.Для студентов (курсантов) высших и средних образовательных учреждений, обучающихся по направлению подготовки  Продукты питания животного происхождения, а также широкого круга специалистов рыбной промышленности, занимающихся промыслом, переработкой и реализацией водных биоресурсов, работников рыбоохранных организаций, торговли и общественного питания.</t>
  </si>
  <si>
    <t xml:space="preserve">Титова Л.М., Алексанян И.Ю., Нугманов А.Х.-Х.</t>
  </si>
  <si>
    <t xml:space="preserve">Массообменные процессы в химической и пищевой технологии. Лабораторные и практические занятия: Уч.пособие, 1-е изд.</t>
  </si>
  <si>
    <t xml:space="preserve">978-5-8114-1729-2</t>
  </si>
  <si>
    <t xml:space="preserve">Пособие представляет собой комплексную работу, в которую включены примеры решения типовых задач, основы теории процесса и методы расчета аппаратов, тестовые задания для контроля усвоения знаний, методики выполнения расчетно-графических работ и лабораторного практикума. К каждой расчетной или лабораторной работе приведен необходимый теоретический и справочный материал, а также список рекомендуемой литературы и контрольных вопросов.Изложенный в пособии теоретический материал также может быть полезен при курсовом, дипломном проектировании и при подготовке к экзаменам.Учебное пособие предназначено для студентов направлений подготовки бакалавриата "Энерго- и ресурсосберегающие процессы в химической технологии, нефтехимии и биотехнологии" (профиль "Машины и аппараты химических производств") и направления подготовки бакалавриата "Технологические машины и оборудование" (профили "Машины и аппараты пищевых производств", "Химическое машино- и аппаратостроение") и охватывает один из основных разделов курса дисциплин "Процессы и аппараты химической технологии" и "Процессы и аппараты пищевой промышленности".</t>
  </si>
  <si>
    <t xml:space="preserve">Хозяев И.А. </t>
  </si>
  <si>
    <t xml:space="preserve">Проектирования технологического оборудования пищевых производств: Учебное пособие. 1-е изд.*2016 г.</t>
  </si>
  <si>
    <t xml:space="preserve">978-5-8114-1146-7</t>
  </si>
  <si>
    <t xml:space="preserve">В учебном пособии на основании системного подхода описана методология проектирования технологического оборудования пищевых производств, охватывая все этапы этого процесса.Книга предназначена прежде всего для студентов специальности «Машины и аппараты пищевых машин». Поскольку многие описанные в учебном пособии методы достаточно хорошо формализованы, то данное учебное пособие может быть использовано и для других специальностей, связанных с проектированием машин.</t>
  </si>
  <si>
    <t xml:space="preserve">Бредихин С.А.</t>
  </si>
  <si>
    <t xml:space="preserve">Технологическое оборудование переработки молока: Уч.пособие</t>
  </si>
  <si>
    <t xml:space="preserve">978-5-8114-1775-9</t>
  </si>
  <si>
    <t xml:space="preserve">Технология молока и молочных продуктов</t>
  </si>
  <si>
    <t xml:space="preserve">1041</t>
  </si>
  <si>
    <t xml:space="preserve">Описано основное технологическое оборудование, применяемое для переработки молока. Приведены классификация технологического оборудования молочной отрасли, анализ его типовых конструкций и расчет основных параметров. Рассмотрено оборудование для выработки молочных продуктов. Для студентов, обучающихся по направлению подготовки "Продукты питания животного происхождения". Профиль: "Технология молока и молочных продуктов". Учебное пособие может быть также использовано научными и инженерно-техническими работниками молочной промышленности</t>
  </si>
  <si>
    <t xml:space="preserve">Голубева Л.В.</t>
  </si>
  <si>
    <t xml:space="preserve">Практикум по технологии молочных консервов и заменителей цельного молока. Учебное пособие.*2016 г.</t>
  </si>
  <si>
    <t xml:space="preserve">978-5-8114-1067-5</t>
  </si>
  <si>
    <t xml:space="preserve">Учебное пособие разработано в соответствии с требованиями ГОС ВПО подготовки специалистов по направлению "Технология сырья и продуктов животного происхождения". Оно предназначено для закрепления теоретических знаний дисциплин цикла ОПД, СД применительно к технологии продуктов консервирования молока и молочного сырья. В данной книге приведены теоретические данные, в том числе технологии получения и сведения о составе, свойствах различных видов сгущенных и сухих молочных консервов, методики и примеры продуктовых расчетов, а также рекомендации по выполнению лабораторных работ, контрольные вопросы и список литературы. Даны современные методы исследования. Книга предназначена для студентов и специалистов молочной промышленности.</t>
  </si>
  <si>
    <t xml:space="preserve">Голубева Л.В., Богатова О.В., Догарева Н.Г.</t>
  </si>
  <si>
    <t xml:space="preserve">Практикум по технологии молока и молочных продуктов. Технология цельномолочных продуктов. Учебн. пос., 1-е изд.*2016 г.</t>
  </si>
  <si>
    <t xml:space="preserve">978-5-8114-1202-0</t>
  </si>
  <si>
    <t xml:space="preserve">Приведены теоретические данные, формы журналов технического контроля, карты метрологического обеспечения технологического процесса, контроля качества и количества сырья, материалов и готовой продукции для производства основного ассортимента цельномолочных продуктов (молока пастеризованного, кефира, сметаны, творога). Содержит цикл работ лабораторно исследовательского, практического и расчетного характера, а также необходимые теоретические, справочные сведения и методические рекомендации, методики проведения анализов. В книге подробно описаны технологические процессы производства цельномолочных продуктов, а также представлены основные направления развития технологии, которые позволят получить высококачественные, стойкие при хранении и экономичные по затратам молочные продукты. Учебное пособие предназначено для студентов, обучающихся по специальности «Технология молока и молочных продуктов» , бакалавров и магистров по направлению «Технология продуктов питания» и специалистов молочной промышленности.</t>
  </si>
  <si>
    <t xml:space="preserve">Голубева Л.В., Касьянов Г.И., Кочерга А.В. и др.</t>
  </si>
  <si>
    <t xml:space="preserve">Проектирование, строительство и инженерное оборудование предприятий молочной промышленности: Уч.пособие</t>
  </si>
  <si>
    <t xml:space="preserve">978-5-8114-1688-2</t>
  </si>
  <si>
    <t xml:space="preserve">Представлены основные типы предприятий, приведены сведения об организации проектирования, строительства и инженерном оборудовании предприятий и объектов молочной отрасли, приведены методики продуктовых расчетов, даны рекомендации по организации технологических процессов отдельных производств, приведены нормативные и справочные данные, основной перечень технологического оборудования со стилизованным изображением и основными его параметрами, технологические схемы производства. Изложены особенности курсового проектирования и выполнения выпускной квалификационной работы для бакалавриата. Пособие может быть использовано широким кругом специалистов молочной промышленности.</t>
  </si>
  <si>
    <t xml:space="preserve">Мамаев А.В., Куприна А.О., Яркина М.В. </t>
  </si>
  <si>
    <t xml:space="preserve">Тара и упаковка молочных продуктов: Уч.пособие, 1-е изд.</t>
  </si>
  <si>
    <t xml:space="preserve">978-5-8114-1755-1</t>
  </si>
  <si>
    <t xml:space="preserve">Представлены лабораторные работы по дисциплине "Тара и упаковка пищевых продуктов".Учебное пособие предназначено для студентов, обучающихся по специальности "Технология молока и молочных продуктов" и направлению подготовки бакалавров "Продукты питания животного происхождения" по профилю "Технология молока и молочных продуктов" и специалистов.</t>
  </si>
  <si>
    <t xml:space="preserve">Производство плодоовощных консервов и продуктов здорового питания: Учебник</t>
  </si>
  <si>
    <t xml:space="preserve">978-5-8114-1849-7</t>
  </si>
  <si>
    <t xml:space="preserve">Пищевая продукциия растительного происхождения</t>
  </si>
  <si>
    <t xml:space="preserve">1042</t>
  </si>
  <si>
    <t xml:space="preserve">Изложены общие вопросы и производственно-технологические основы производства плодоовощных консервов и продуктов здорового питания на основе тепловой стерилизации, консервирования сахаром, быстрого замораживания, сушки, молочнокислого и спиртового брожения, химических консервантов, а также современных технологий, основанных на мембранных процессах, использования ультрафиолетовых лучей, электрического тока высокой и сверхвысокой частоты, ультразвука и др.Рассмотрены технологии глубокой и комплексной переработки плодоовощного сырья, нестандарта и вторичных отходов перерабатывающих производств. Освещены вопросы применения пищевых добавок и ингредиентов, технологии производства продуктов повышенной питательной и биологической ценности. Учебник предназначен для студентов высших аграрных учебных заведений, обучающихся по направлению "Технология производства и переработки сельскохозяйственной продукции" и инженерно-технических работников консервных и перерабатывающих предприятий.</t>
  </si>
  <si>
    <t xml:space="preserve">Качмазов Г.С.</t>
  </si>
  <si>
    <t xml:space="preserve">Дрожжи бродильных производств. Практическое руководство: Уч.пособие, 1-е изд.</t>
  </si>
  <si>
    <t xml:space="preserve">978-5-8114-1343-0</t>
  </si>
  <si>
    <t xml:space="preserve">Технология бродильных производств и виноделие </t>
  </si>
  <si>
    <t xml:space="preserve">1043</t>
  </si>
  <si>
    <t xml:space="preserve">В руководстве изложены лабораторные методы выделения чистых культур, селекции, технологического контроля и оценки состояния дрожжей, используемых в различных отраслях бродильной промышленности и на хлебопекарных предприятиях. Практическое руководство включает методы анализа, разработанные автором, а также заимствованные из ранее изданных руководств. Руководство предназначено для лабораторно-практических занятий студентов технологических факультетов высших и средних специальных учебных заведений. Оно также может быть успешно использовано микробиологами и технологами предприятий бродильной и хлебопекарной промышленности для проведения микробиологических анализов.</t>
  </si>
  <si>
    <t xml:space="preserve">Новикова И.В., Агафонов Г.В. и др.</t>
  </si>
  <si>
    <t xml:space="preserve">Технологическое проектирование производства спиртных напитков: Уч.пособие</t>
  </si>
  <si>
    <t xml:space="preserve">978-5-8114-1797-1</t>
  </si>
  <si>
    <t xml:space="preserve">Учебное пособие составлено для выполнения выпускных квалификационных работ, а также изучения программы курса "Проектирование предприятий отрасли". В нем представлены прогрессивные аппаратурно-технологические схемы производства спиртных напитков - водок, ликеро-водочных изделий, виски. Отражены современные нормативные документы отрасли, новые ГОСТ на сырье, полупродукты производства и готовую продукцию, учтены научно-практические аспекты технологии спиртных напитков с применением древесины, актуальные разработки в технологии и оборудовании. Приведены примеры по расчету продуктов и компоновочных решений основных технологических участков производства. Даны характеристики новых видов оборудования. Приведены нормы расхода энергоресурсов, требования к метрологической службе, отоплению, вентиляции и теплоснабжению. Описаны требования к строительному проектированию, взрывопожаробезопасности, технике безопасности и производственной санитарии, охране окружающей среды, основные технико-экономические показатели, обобщены данные по проектированию предприятий. Предназначено для студентов, обучающихся по направлению "Технология бродильных производств и виноделие" и магистерской программе "Биотехнология алкогольных, слабоалкогольных и безалкогольных напитков".</t>
  </si>
  <si>
    <t xml:space="preserve">Хозиев О.А., Хозиев А.М., Цукгиева В.Б.</t>
  </si>
  <si>
    <t xml:space="preserve">Технология пивоварения: Уч.пособие, 1-е изд.</t>
  </si>
  <si>
    <t xml:space="preserve">978-5-8114-1224-2</t>
  </si>
  <si>
    <t xml:space="preserve">Рассмотрено основное и вспомогательное сырье, используемое в пивоварении, а также современные технологии приготовления ячменного солода, охмеленного сусла, процессы брожения и созревания пива, фильтрации, стабилизации и розлива пива. Описаны устройство и принцип действия используемого технологического оборудования, а также методы химико-технологического контроля качества сырья и готовой продукции. Изложены требования, предъявляемые к сырью для приготовления солода и пива, технологической воде, таре, вспомогательным материалам, к производственной санитарии и безопасным приемам труда. Рассмотрены бактерии — вредители пивоваренного процесса и санитария пивоваренного предприятия. Даны физикохимические и органолептические характеристики готового пива. Рассмотрена технология пивоваренного маркетинга и приводится алгоритм проектирования пивоваренного предприятия. Для студентов вузов и инженерно-технических работников пивоваренных предприятий.</t>
  </si>
  <si>
    <t xml:space="preserve">Вобликов Е.</t>
  </si>
  <si>
    <t xml:space="preserve">Зернохранилища и технологии элеваторной промышленности: Уч.пособие. КПТ</t>
  </si>
  <si>
    <t xml:space="preserve">5-8114-0608-8</t>
  </si>
  <si>
    <t xml:space="preserve">Технология хранения и переработки зерна</t>
  </si>
  <si>
    <t xml:space="preserve">1044</t>
  </si>
  <si>
    <t xml:space="preserve">Рекомендовано Учебно-методическим объединением по образованию в области технологии продуктов питания и пищевой инженерии в качестве учебного пособия для студентов вузов, обучающихся по специальности 270100 "Технология хранения и переработки зерна" направления подготовки дипломированного специалиста 655600 "Производство продуктов питания из растительного сырья".</t>
  </si>
  <si>
    <t xml:space="preserve">Вобликов Е.М.</t>
  </si>
  <si>
    <t xml:space="preserve">Технология элеваторной промышленности. Учебник.*2016 г.</t>
  </si>
  <si>
    <t xml:space="preserve">978-5-8114-0971-6</t>
  </si>
  <si>
    <t xml:space="preserve">Рекомендовано Учебно-методическим объединением по образованию в области технологии продуктов питания и пищевой инженерии в качестве учебника для студентов высших учебных заведений, обучающихся по направлению подготовки дипломированного специалиста 655600 (260200) - "Производство продуктов питания из растительного сырья", специальности 270100 (260201) - "Технология хранения и переработки зерна". В учебнике изложены базовые материалы, позволяющие сформировать достаточные знания о технологиях элеваторной промышленности, устройстве основных типов зернохранилищ, свойствах зерновой массы как сыпучем материале, методах оперативного расчета зернохранилищ, автоматизации и механизации производственных процессов, управлении технологическими процессами, эксплуатации предприятий и др. Учебник предназначен для студентов вузов, обучающихся по направлению подготовки дипломированных специалистов "Производство продуктов питания из растительного сырья", специальности "Технология хранения и переработки зерна".</t>
  </si>
  <si>
    <t xml:space="preserve">Пащенко Л.П., Жаркова И.М.</t>
  </si>
  <si>
    <t xml:space="preserve">Технология хлебопекарного производства: Учебник, 1-е изд.</t>
  </si>
  <si>
    <t xml:space="preserve">978-5-8114-1593-9</t>
  </si>
  <si>
    <t xml:space="preserve">Технология хлеба, мучных  и макаронных изделий</t>
  </si>
  <si>
    <t xml:space="preserve">1045</t>
  </si>
  <si>
    <t xml:space="preserve">Приведена классификация хлебобулочных изделий, их пищевая ценность. Дана характеристика сырья, подготовка его к производству, описаны процессы, протекающие при хранении, их роль в приготовлении теста. Рассмотрены современные способы приготовления теста, в том числе ускоренные, их аппаратурно-технологические схемы. Описаны технологические операции разделки теста, выпечки тестовых заготовок, подготовки продукции к реализации, ее хранение, черствение и пути его предотвращения. Приведены технологии хлебобулочных изделий пониженной влажности, в том числе сухарных и бараночных. Изложены достоинства специальных добавок для улучшения качества продукции, способы предотвращения дефектов и болезней продукции. Для подготовки бакалавров и магистров, обучающихся по направлению «Технология производства и переработки сельскохозяйственной продукции». Материал может быть полезным для инженерно-технических работников хлебопекарных предприятий и малых производств, а также для слушателей системы профессиональной переподготовки кадров.</t>
  </si>
  <si>
    <t xml:space="preserve">Пономарева Е.И., Лукина С.И. и др.</t>
  </si>
  <si>
    <t xml:space="preserve">Практикум по технологии отрасли (технология хлебобулочных изделий): Уч.пособие</t>
  </si>
  <si>
    <t xml:space="preserve">978-5-8114-1774-2</t>
  </si>
  <si>
    <t xml:space="preserve">Учебное пособие разработано в соответствии с требованиями основной образовательной программы подготовки бакалавров по направлению "Продукты питания из растительного сырья", профилю "Технология хлеба, кондитерских и макаронных изделий". Оно предназначено для закрепления теоретических знаний дисциплин профессионального цикла. В учебном пособии описываются работы по оценке качества сырья, полуфабрикатов, готовых изделий хлебопекарного производства с применением ЭВМ для обработки экспериментальных данных. В пособии приведены оригинальные установки, разработанные авторами, по исследованию свойств полуфабрикатов, позволяющие регулировать качество изделий в технологическом потоке. Для усиления самостоятельной подготовки студентов приведены варианты ситуационных заданий, деловая игра, контрольные вопросы. Предназначено для бакалавров профиля "Технология хлеба, кондитерских и макаронных изделий". Пособие может быть полезно технологам хлебопекарных предприятий, слушателям курсов повышения квалификации, магистрантам, аспирантам.</t>
  </si>
  <si>
    <t xml:space="preserve">Ботов М.И., Елхина В.</t>
  </si>
  <si>
    <t xml:space="preserve">Лабораторные работы по технологическому оборудованию предприятий общественного питания (механическое и тепловое оборудование):Уч.пособие,4-е изд.,испр.</t>
  </si>
  <si>
    <t xml:space="preserve">978-5-8114-1754-4</t>
  </si>
  <si>
    <t xml:space="preserve">Технология продукции общественного питания</t>
  </si>
  <si>
    <t xml:space="preserve">1046</t>
  </si>
  <si>
    <t xml:space="preserve">Рассмотрены конструкции и принципы действия оборудования, описаны приемы безопасной работы на нем, методики проведения лабораторных работ и обработки полученных результатов. В каждой работе сформулирована цель эксперимента, дано описание объекта исследования, приведена методика проведения эксперимента. Учебное пособие предназначено для студентов вузов, обучающихся по направлениям подготовки "Технологические машины и оборудование" и "Технология продукции и организации общественного питания".</t>
  </si>
  <si>
    <t xml:space="preserve">Бредихин С.А. (под ред.)</t>
  </si>
  <si>
    <t xml:space="preserve">Процессы и аппараты пищевой технологии. Учебн.пос., 1-е изд.</t>
  </si>
  <si>
    <t xml:space="preserve">978-5-8114-1635-6</t>
  </si>
  <si>
    <t xml:space="preserve">В учебном пособии рассмотрены особенности функционально-технологических свойств пищевого сырья, механические, гидромеханические, теплофизические, массообменные, физико-биохимические и микробиологические процессы пищевых технологий. Для студентов, обучающихся по направлению «Технология продуктов питания» и «Технология производства и переработки сельскохозяйственного сырья». Учебное пособие может быть также использовано научными и инженерно-техническими специалистами пищевой отрасли перерабатывающей промышленности.</t>
  </si>
  <si>
    <t xml:space="preserve">Госманов Р.Г., Колычев Н.М. и др.</t>
  </si>
  <si>
    <t xml:space="preserve">Санитарная микробиология пищевых продуктов: Уч.пособие, 2-е изд., испр.</t>
  </si>
  <si>
    <t xml:space="preserve">978-5-8114-1737-7</t>
  </si>
  <si>
    <t xml:space="preserve">Учебное пособие состоит из двух частей. В первой части приведены современные данные по общей микробиологии, изложены материалы о роли микроорганизмов в технологии производства и переработке сельскохозяйственной продукции, принципы и методы санитарно-микробиологических исследований продуктов животного происхождения: мяса, яиц, молока и продуктов их переработки, а также рассмотрены основные положения учения об инфекции и иммунитете; микрофлора и микробиология почвы, навоза, эпифитная микрофлораплодов и овощей, бродильных производств, таких как пивоварение, виноделие, получение уксуса; описаны микробиологические процессы при производстве сена, силоса, сенажа и дрожжевании кормов. Во второй части "Лабораторные занятия" приведены методы микробиологического контроля качества готовой продукции и сырья животного происхождения при производстве и переработке сельскохозяйственной продукции. В приложении приведены: словарь специальных терминов и тестовые задания.</t>
  </si>
  <si>
    <t xml:space="preserve">Ким Г.Н., Ким И.Н. и др.</t>
  </si>
  <si>
    <t xml:space="preserve">Сенсорный анализ продуктов переработки рыбы и беспозвоночных. Учебн.пос., 1 изд.</t>
  </si>
  <si>
    <t xml:space="preserve">978-5-8114-1654-7</t>
  </si>
  <si>
    <t xml:space="preserve">Изложены теоретические основы сенсорного анализа пищевых продуктов, описаны особенности физиологического восприятия человеком продуктов питания. Рассмотрены аспекты взаимосвязи физических параметров и химического состава пищевых продуктов с их органолептическими показателями. Описаны особенности формирования специфических сенсорных свойств рыбы и беспозвоночных, а также продуктов их переработки. Рассмотрены методы сенсорных исследований и области их применения, факторы, влияющие на точность результатов сенсорного анализа. Представлены методики определения органолептических показателей рыбы и беспозвоночных, а также продуктов их переработки. Описаны показатели степени свежести сырья и уровня качества готовой продукции, а также инструментальные методы используемые для выделения, идентификации и распознавания химических компонентов, ответственных за формирование специфических сенсорных свойств пищевых продуктов. Учебное пособие предназначено для студентов, обучающихся по направлению «Технология переработки сырья животного происхождения», специальности «Технология рыбы и рыбных продуктов».</t>
  </si>
  <si>
    <t xml:space="preserve">Бисенков Л., Трофимова В.</t>
  </si>
  <si>
    <t xml:space="preserve">Госпитальная хирургия: Руководство для врачей-интернов</t>
  </si>
  <si>
    <t xml:space="preserve">5-8114-0584-7</t>
  </si>
  <si>
    <t xml:space="preserve">Здравоохранение. Медицинские науки в целом</t>
  </si>
  <si>
    <t xml:space="preserve">1048</t>
  </si>
  <si>
    <t xml:space="preserve">70*108/16</t>
  </si>
  <si>
    <t xml:space="preserve">Руководство предназначено для врачей-интернов, для обучения в системе последипломного образования, в том числе для клинических ординаторов, аспирантов, молодых преподователей. Руководство является фундаментальным трудом, написанным ведущими специалистами хирургических клиник. Военно-медицинской академии и мед. вузов РФ по хирургии для врачей-интернов.</t>
  </si>
  <si>
    <t xml:space="preserve">Брин В.Б.</t>
  </si>
  <si>
    <t xml:space="preserve">Физиология человека в схемах и таблицах: Уч.пособие, 3-е изд., перераб и доп.</t>
  </si>
  <si>
    <t xml:space="preserve">978-5-8114-2054-4</t>
  </si>
  <si>
    <t xml:space="preserve">Для ВПО. В третьем дополненном и расширенном издании пособия приводится свыше 600 схем, рисунков и таблиц, иллюстрирующих основные разделы учебных дисциплин "Нормальная физиология", "Физиологии человека и животных" высших учебных заведений медицинского и биологического профиля. Материал пособия сгруппирован в 11 разделов согласно ФГОС для студентов медицинских вузов. Материал пособия может быть использован для самостоятельной работы студентов, а преподавателям систематизированные сведения должны помочь в создании лекционных демонстраций и иллюстрации практикумов. Книга рассчитана на студентов медицинских вузов, классических университетов, факультетов биологического, физкультурного и сельскохозяйственного профилей, преподавателей и лекторов, читающих курсы лекций по физиологии человека, аспирантов, врачей и биологов. Пособие может использоваться и при преподавании физиологии человека в средней школе, и для послевузовского образования биологов и врачей.</t>
  </si>
  <si>
    <t xml:space="preserve">Васильева Е.Е.</t>
  </si>
  <si>
    <t xml:space="preserve">Генетика человека с основами медицинской генетики. Пособие по решению задач: Уч.пособие</t>
  </si>
  <si>
    <t xml:space="preserve">978-5-8114-2024-7</t>
  </si>
  <si>
    <t xml:space="preserve">Учебное пособие по генетике предназначено для самостоятельной работы студентов средних медицинских учебных заведений. Пособие содержит девять разделов, в каждом из которых представлены основные генетические понятия и даны рекомендации к решению задач. На все задачи даны эталоны ответов с методикой решения типовых задач. Пособие дает возможность студентам научиться решать задачи разного уровня сложности. Учебное пособие подготовлено в СПб ГБОУ СПО "Медицинский колледж им. В. М. Бехтерева" в соответствии с основной образовательной программой по учебной дисциплине "Генетика человека с основами медицинской генетики".</t>
  </si>
  <si>
    <t xml:space="preserve">Елисеев В., Сапронов Н.</t>
  </si>
  <si>
    <t xml:space="preserve">Аденозин и функции миокарда</t>
  </si>
  <si>
    <t xml:space="preserve">5-8114-0303-8</t>
  </si>
  <si>
    <t xml:space="preserve">Монография. Представ. результаты исследований влияния естеств. метаболита организма человека и животных - аденозина на возбудимость, автоматию и проводимость миокарда. Приведены совр. данные о метаболизме. Опис. эффекты аденозина на проводящую систему при стрессорном и ишемическом повреждении миокарда и мн. др. Рассм. механизмы действия аденозина. Для фармакологов, физиологов, патофизиологов и кардиологов. </t>
  </si>
  <si>
    <t xml:space="preserve">Жирков А.М., Подопригора Г.М., Цуцунава М.Р.</t>
  </si>
  <si>
    <t xml:space="preserve">Здоровый человек и его окружение. Междисциплинарный подход: Уч.пособие</t>
  </si>
  <si>
    <t xml:space="preserve">978-5-8114-1978-4</t>
  </si>
  <si>
    <t xml:space="preserve">Данное пособие явилось результатом анализа значительного количества научных исследований и обобщения научного опыта, как отечественного, так и зарубежного, накопленного за последние годы в области здоровьесбережения. В первую очередь авторов интересовал опыт того, как оставаться здоровым человеком. Это неудивительно, так как здоровье является основным фактором жизненного успеха и благополучия человека. При этом сегодня нам известно о болезненных состояниях гораздо больше, чем собственно о здоровье, так как слишком долго медицина ориентировала нас, включая специалистов сестринского звена, на изучение болезней. Учебное пособие состоит из 9 разделов, каждый раздел сопровождается конкретными задачами обучения и вопросами для самоконтроля; кроме того, пособие включает индекс понятий и концепций, список использованной литературы и тематические приложения. Предназначено для студентов и преподавателей СПО и ВПО, специалистов и практических работников в области сестринского дела, валеологии, физкультуры и спорта и всех тех, кого интересует вопрос, как оставаться здоровым.</t>
  </si>
  <si>
    <t xml:space="preserve">Прокин Б., Прокина О.</t>
  </si>
  <si>
    <t xml:space="preserve">Самопомощь и лечение при остеохондрозе</t>
  </si>
  <si>
    <t xml:space="preserve">5-8114-0291-0</t>
  </si>
  <si>
    <t xml:space="preserve">Практическое пособие. Рассказ. о том, как избавиться от тяжелого заболевания в домашних условиях, а также как понять смысл врачебных назначений и процедур. Опис. осн. синдромы остеохондроза. Вкл. комплекс леч. упр-ний, методы рефлексотерапии, фитотерапии и мн. др. Для спец. по лечебной физкультуре, терапевтов, массажистов, а также всех, кто заботиться о своем здоровье.</t>
  </si>
  <si>
    <t xml:space="preserve">Шишкин А., Слепых Л.</t>
  </si>
  <si>
    <t xml:space="preserve">Практикум по внутренним болезням: Ведение больных в терапевтической клинике</t>
  </si>
  <si>
    <t xml:space="preserve">5-8114-0378-X</t>
  </si>
  <si>
    <t xml:space="preserve">Пособ.предназначено для обучения методике обследования и ведения больных в терапевтической клинике при подготовке врачей. Изл. сведения призваны способствовать овладению основами врачебной деятельности - методикой обследования больного, а также выработке навыков постановки диагноза, необходимых врачу любой специальности. Содержание и объем пособия соответствует учебной программе по терапии.</t>
  </si>
  <si>
    <t xml:space="preserve">Яхонтова О., Валенкевич Л., Рутгайзер Я.</t>
  </si>
  <si>
    <t xml:space="preserve">Практическая гастроэнтерология (диагностика и лечение заболеваний пищеварительной системы). 2-е изд.</t>
  </si>
  <si>
    <t xml:space="preserve">5-8114-0277-5</t>
  </si>
  <si>
    <t xml:space="preserve">Уч.пособие. Для студ.мед.ВУЗов, врачей-интернов, клинич.ординаторов, гастроэнтерологов. Освещ. вопр. диагностики и лечения заболеваний пищеварит. сист. В первой части опис. основные симптомы и синдромы при патологии желудочно-кишечного тракта, методы диагностики, их возможности и пределы, критерии распознавания распространенных и более редких нозологических форм в гастроэнтерологии. Во второй части изл. вопросы этиотропного, патогенетического и симптоматического лечения болезней органов пищевар. </t>
  </si>
  <si>
    <t xml:space="preserve">Кошелев А.А.</t>
  </si>
  <si>
    <t xml:space="preserve">Медицина катастроф. Теория и практика: Уч.пособие, 3-е изд., стер.</t>
  </si>
  <si>
    <t xml:space="preserve">978-5-8114-2091-9</t>
  </si>
  <si>
    <t xml:space="preserve">Сестринское дело</t>
  </si>
  <si>
    <t xml:space="preserve">1049</t>
  </si>
  <si>
    <t xml:space="preserve">Для СПО. Пособие составлено в соответствии с программой курса "Медицина катастроф" для учебных заведений среднего профессионального образования по специальности "Сестринское дело" и снабжено алгоритмами действий, схемами, таблицами, планами проведения каждого занятия, тестами и ситуационными задачами с ответами для исходного, текущего и итогового контроля уровня знаний. Уделяется внимание сестринскому процессу при оказании помощи пострадавшим. Книга предназначена для студентов медицинских училищ, колледжей, слушателей курсов повышения квалификации средних медицинских работников, для средних медицинских работников практического здравоохранения, скорой и неотложной помощи, преподавателей медицины катастроф, а также может быть использована при медицинской подготовке профессиональных спасателей.</t>
  </si>
  <si>
    <t xml:space="preserve">Парахина А.П.</t>
  </si>
  <si>
    <t xml:space="preserve">Алгоритмы манипуляций по основам сестринского дела. ПМ 04. Младшая медицинская сестра по уходу за больными: Уч.пособие</t>
  </si>
  <si>
    <t xml:space="preserve">978-5-8114-2001-8</t>
  </si>
  <si>
    <t xml:space="preserve">Пособие составлено по специальности "Сестринское дело" по специальности "Младшая медицинская сестра по уходу за больными". После усвоения теоретических знаний пособие позволяет успешно самостоятельно отрабатывать профессиональные навыки и умения, используя алгоритмы манипуляций, и проверять себя, используя рейтинговую оценку. Пособие можно использовать как на аудиторных, так и на внеаудиторных занятиях.</t>
  </si>
  <si>
    <t xml:space="preserve">Сергеев М.М., Зинкин А.Н.</t>
  </si>
  <si>
    <t xml:space="preserve">Сестринское дело в оториноларингологии: Учебно-методическое пособие</t>
  </si>
  <si>
    <t xml:space="preserve">978-5-8114-2125-1</t>
  </si>
  <si>
    <t xml:space="preserve">Для СПО. Учебно-методическое пособие подготовлено доцентом кафедры ЛОР-болезней КГМУ М. М. Сергеевым, ассистентом кафедры ЛОР-болезней КГМУ А. Н. Зинкиным. Оно предназначено для преподавателей и студентов медицинских училищ (колледжей) и факультетов ВСО медицинских вузов по специальности "Сестринское дело" в соответствии с рекомендациями Всероссийского учебно-научно-методического центра по непрерывному медицинскому и фармацевтическому образованию при Минздраве РФ. В пособии изложены методические разработки по семи основным темам теоретической и клинической оториноларингологии в пределах часов предусмотренных учебным планом. Пособие призвано облегчить и оптимизировать процесс усвоения основополагающих разделов болезней уха и верхних дыхательных путей.</t>
  </si>
  <si>
    <t xml:space="preserve">Минкевич К.В.</t>
  </si>
  <si>
    <t xml:space="preserve">Применение полупроводникового лазера в гинекологии. Практическое руководство для врачей. 3-е издание, исправленное.</t>
  </si>
  <si>
    <t xml:space="preserve">978-5-8114-1052-1</t>
  </si>
  <si>
    <t xml:space="preserve">Акушерское дело</t>
  </si>
  <si>
    <t xml:space="preserve">1050</t>
  </si>
  <si>
    <t xml:space="preserve">В руководстве изложены принципы и особенности применения полупроводникового лазера "АЛОД-01"   в практике амбулаторной и стационарной гинекологии при различных видах патологии наружных половых органов, влагалища, шейки и полости матки. Выход в свет третьего издания связан с полученными на основании многолетней практики новыми результатами. Со временем меняются показания к операциям и появляются новые методы обследования. В этом издании представлены современные данные по кольпоскопии шейки матки. На основании клинического опыта описаны принципы диагностики, профилактики и лечения заболеваний, тактика ведения беременных с осложненным течением папилломавирусной инфекцией, и уточнены показания к лечению при различной патологии. Текст сопровождается многочисленными фотографиями патологий наружных половых органов, влагалища, шейки матки, что позволяет отнести данное издание к атласу для практикующих гинекологов. Руководство предназначено для врачей акушеров-гинекологов больниц, родильных домов, женских консультаций и гинекологов работающих на приеме по патологии шейки матки с применением лазерных аппаратов.</t>
  </si>
  <si>
    <t xml:space="preserve">Митрофаненко В.П.</t>
  </si>
  <si>
    <t xml:space="preserve">Анатомия, физиология и биомеханика зубочелюстной системы: Уч.пособие, 2-е изд., испр.</t>
  </si>
  <si>
    <t xml:space="preserve">978-5-8114-2030-8</t>
  </si>
  <si>
    <t xml:space="preserve">Стоматология</t>
  </si>
  <si>
    <t xml:space="preserve">1053</t>
  </si>
  <si>
    <t xml:space="preserve">Учебное пособие по анатомии, физиологии и биомеханики зубочелюстной системы, ориентированное на подготовку студентов медицинских училищ зуботехнических отделений. В руководстве профессионально и полно изложены разделы по морфологии молочных и постоянных зубов, артикуляции, видам окклюзии и прикусов; защитной, сенсорной и речеобразовательной функциям ротовой полости. Для самостоятельной работы студентам предложена самообучающая программа.</t>
  </si>
  <si>
    <t xml:space="preserve">Васичкин  В.</t>
  </si>
  <si>
    <t xml:space="preserve">Здоровье ваших ног</t>
  </si>
  <si>
    <t xml:space="preserve">5-8114-0615-0</t>
  </si>
  <si>
    <t xml:space="preserve">Нетрадиционная и популярная медицина</t>
  </si>
  <si>
    <t xml:space="preserve">1055</t>
  </si>
  <si>
    <t xml:space="preserve">В данном пособии речь идет о лечебно-профилактическом уходе за нижними конечностями от младенчества и до глубокой старости. Иногда мы думаем, что о своих собственных ногах знаем все. По-видимому, мы заблуждаемся. Прочитав эту книгу, написанную с замечательным юмором, сочетающимся с достаточно полной информативностью и серьезностью представляемого материала, вы поймете, что ноги необходимо называть Ноги (с прописной буквы!)</t>
  </si>
  <si>
    <t xml:space="preserve">Бачинин В., Сандулов Ю.</t>
  </si>
  <si>
    <t xml:space="preserve">История западной социологии</t>
  </si>
  <si>
    <t xml:space="preserve">5-8114-0354-2</t>
  </si>
  <si>
    <t xml:space="preserve">Социология. Статистика. Демография. Этнография </t>
  </si>
  <si>
    <t xml:space="preserve">1058</t>
  </si>
  <si>
    <t xml:space="preserve">Для студентов высших учебных заведений. Учебник охватывает два основных периода в развитии социологической мысли. Первый - эпоха традиционного общ., классической цивилизации и культуры, когда рождались отдельные социологич. идеи. Второй - эпоха индустриального общ., цивилизации и культуры модерна, когда социология обрела статус полномасштабной, системной теоретической дисциплины. В кн. предст. творческие портреты наиболее значит. мыслителей, чьи теории существенно обогатили социологич. науку. </t>
  </si>
  <si>
    <t xml:space="preserve">Любавский М.</t>
  </si>
  <si>
    <t xml:space="preserve">Лекции по древней русской истории до конца ХVI века</t>
  </si>
  <si>
    <t xml:space="preserve">5-8114-0300-3</t>
  </si>
  <si>
    <t xml:space="preserve">История. Исторические науки</t>
  </si>
  <si>
    <t xml:space="preserve">1059</t>
  </si>
  <si>
    <t xml:space="preserve">Для студентов и препод. ВУЗов и всех интересующихся русской историей и развитием научной исторической мысли. В книгу вошли очерки по истории Киевской и Северо-Восточной Руси. В этой классической работе объединены плоды исследований как самого ученого, так и его учителя, В.О. Ключевского, чей "Курс русской истории" в значительной мере явился базовым для "Лекций." </t>
  </si>
  <si>
    <t xml:space="preserve">Русская история XVII-XVIII веков</t>
  </si>
  <si>
    <t xml:space="preserve">5-8114-0405-0</t>
  </si>
  <si>
    <t xml:space="preserve">Уч. пособие. Для историков-специалистов, препод. и студ. гуманит. ВУЗов и всех, кто интер. историей России. В живой и увлекательной манере дает обзор одного из самых интересных периодов российской империи. Передана вся сложность и значительность периода в становлении Русского гос-ва и преобразовании его в гос-во европейское. Первая часть книги представляет собой сборник лекций, вторая - составлена по запискам слушателей Императорского университета. .</t>
  </si>
  <si>
    <t xml:space="preserve">Уайт А.</t>
  </si>
  <si>
    <t xml:space="preserve">Энциклопедия масонства.</t>
  </si>
  <si>
    <t xml:space="preserve">5-9511-0005-4</t>
  </si>
  <si>
    <t xml:space="preserve">Энциклопедические знания, знакомство, как с печатной, так и с рукописной традицией позволили автору осветить почти все грани изл. предмета: историю и хронологию масонства, ритуалы и их значение, вклад выдающихся личностей в дело братства и оценку их трудов. Географический охват (Китай, Австралия, Австрия, Бразилия, Центральная Америка, Уэльс, Шотландия, Мексика, Норвегия и др.) позволяет назвать книгу "Энциклопедией мирового масонства". Для всех, кто интересуется историей масонства и культуры в целом.</t>
  </si>
  <si>
    <t xml:space="preserve">Химик И.</t>
  </si>
  <si>
    <t xml:space="preserve">Древний Египет. Скифский мир</t>
  </si>
  <si>
    <t xml:space="preserve">5-8114-0551-0</t>
  </si>
  <si>
    <t xml:space="preserve">Книга представляет собой особым образом отобранные фрагменты работ отечественных и зарубежных ученых, охватывающие разные области истории искусства, эстетики, философии, культурологии. Для преподавателям и студентам, изучающим мировую художественную культуру, однако, книга будет полезна всем тем, кто интересуется историей культуры и художественного творчества.</t>
  </si>
  <si>
    <t xml:space="preserve">Голубовский В.</t>
  </si>
  <si>
    <t xml:space="preserve">Оперативно-розыскная деятельность. Словарь-справочник</t>
  </si>
  <si>
    <t xml:space="preserve">5-8114-0315-1</t>
  </si>
  <si>
    <t xml:space="preserve">Право. Юридическая литература</t>
  </si>
  <si>
    <t xml:space="preserve">1062</t>
  </si>
  <si>
    <t xml:space="preserve">Разъяснены более 600 терминов и выражений, использ. при осущ. оперативно-розыскной деят-ти, а также в смежных с ней областях. Вкл. толкования жаргонных слов и выражений преступного мира. Для препод., слушателей, адъюнктов уч. заведений МВД РФ, сотрудников правоохранит. органов, работников прокуратуры, суда и т.д. Автор-сост. В.Ю.Голубовский</t>
  </si>
  <si>
    <t xml:space="preserve">Лебедев В.</t>
  </si>
  <si>
    <t xml:space="preserve">Судебная власть в современной России</t>
  </si>
  <si>
    <t xml:space="preserve">5-8114-0361-5</t>
  </si>
  <si>
    <t xml:space="preserve">Для судей, научных работников, препод., аспир., студ. юридич. ВУЗов. (Проблемы становления и развития). Анализ некоторых итогов судебной реформы в РФ. Опис. узловые моменты ее происхождения, связанные с проблемами судебной власти - утверждением в гос. механизме как самостоят. влиятельной силы. Рассм. судебная система, роль судебной практики, процессуальные гарантии и мн. др. </t>
  </si>
  <si>
    <t xml:space="preserve">Васильев Ю., Глухов В., Федоров М.</t>
  </si>
  <si>
    <t xml:space="preserve">Экономика и организация управления вузом: Учебник. 3-е изд.</t>
  </si>
  <si>
    <t xml:space="preserve">5-8114-0363-1</t>
  </si>
  <si>
    <t xml:space="preserve">Экономика, финансы, бизнес. Предпринимательство</t>
  </si>
  <si>
    <t xml:space="preserve">1063</t>
  </si>
  <si>
    <t xml:space="preserve">Учебник для студ. обуч. по спец. менеджмент, руководителей, управленч. работн. ВУЗов. В учебн. рассм. ВУЗ как система управления, осн. вопросы экономики и орган. деят.: структура, принципы, задачи и др.</t>
  </si>
  <si>
    <t xml:space="preserve">Глухов В.В., Осиевский М.Э.</t>
  </si>
  <si>
    <t xml:space="preserve">Инновационное развитие экономики мегаполиса: Учебное пособие.</t>
  </si>
  <si>
    <t xml:space="preserve">978-5-8114-1115-3</t>
  </si>
  <si>
    <t xml:space="preserve">В книге рассматриваются особенности профессионального образования и научных исследований как специфических секторов экономики мегаполиса, теоретические модели экономики роста, подтверждающие актуальность и значимость инновационных процессов. Предложена модель управления ресурсами города, ориентированная на развитие и поддержку целевых инновационных кластеров, включающих в себя фирмы, вузы и научные институты, и на эффективное использование интеллектуальных знаний. Построена система статистических моделей для прогнозирования занятости в отраслях экономики города.Предназначена для специалистов, занимающихся проблемами экономики административно-территориальных образований, и может использоваться в качестве учебного пособия при обучении по специальности "Государственное и муниципальное управление".</t>
  </si>
  <si>
    <t xml:space="preserve">Макарец Л.И., Макарец М.Н. </t>
  </si>
  <si>
    <t xml:space="preserve">Экономика отраслей растениеводства: Уч.пособие, 2-е изд., перераб. и доп.</t>
  </si>
  <si>
    <t xml:space="preserve">978-5-8114-1355-3</t>
  </si>
  <si>
    <t xml:space="preserve">Учебное пособие написано в соответствии с программой курса "Экономика отрасли". В пособии освещаются теоретические основы экономики отраслей растениеводства. В виде самостоятельных тем рассмотрена экономика производства зерна, технических культур, картофеля, овощных и бахчевых культур, садоводства и виноградарства. Учебное пособие может быть полезно студентам аграрных вузов и средних специальных образовательных учреждений, при проведении научных исследований, руководителям и специалистам сельскохозяйственных организаций.</t>
  </si>
  <si>
    <t xml:space="preserve">Можаева С.В.</t>
  </si>
  <si>
    <t xml:space="preserve">Экономика энергетического производства: Учебное пособие. 6-е изд., доп. и перераб.*2016 г.</t>
  </si>
  <si>
    <t xml:space="preserve">978-5-8114-0504-6</t>
  </si>
  <si>
    <t xml:space="preserve">Учебное пособие соответствует требованиям государственного образовательного стандарта высшего профессионального образования по направлению подготовки бакалавров: "Электроэнергетика и электротехника" и "Менеджмент" Содержание учебного пособия раскрывает теоретические и методические вопросы повышения и оценки конкурентоспособности электроэнергетических предприятий; основы организации, планирования, управления энергетического производства, методы оценки экономической деятельности электроэнергетических предприятий, анализ затрат на производство электроэнергии и ценообразование на нее в условиях рынка.</t>
  </si>
  <si>
    <t xml:space="preserve">Нечаев В.И., Парамонов П.Ф., Халявка И.Е.</t>
  </si>
  <si>
    <t xml:space="preserve">Экономика предприятий АПК. +CD. Учебное пособие.</t>
  </si>
  <si>
    <t xml:space="preserve">978-5-8114-0967-9</t>
  </si>
  <si>
    <t xml:space="preserve">Допущено УМО по образованию в области производственного менеджмента в качестве учебного пособия для студентов высших учебных заведений, обучающихся по специальности 080502 - "Экономика и управление на предприятии АПК". В учебном пособии представлен иллюстрационный материал по разделам дисциплины "Экономика организаций (предприятий)", включено свыше 500 схем, рисунков, таблиц, диаграмм, алгоритмов и др. иллюстраций. Пособие содержит краткие пояснения, список использованных источников. Рекомендуется студентам, аспирантам, преподавателям вузов, всем тем, кто самостоятельно постигает основы современной экономики, а также для изучения курса с использованием мультимедийных образовательных технологий.</t>
  </si>
  <si>
    <t xml:space="preserve">Шекова Е.</t>
  </si>
  <si>
    <t xml:space="preserve">Экономика и менеджмент некоммерческих организаций: Учебник</t>
  </si>
  <si>
    <t xml:space="preserve">5-8114-0549-9</t>
  </si>
  <si>
    <t xml:space="preserve">В учебнике представлены различные аспекты экономики и менеджмента некоммерческих организаций. Большое внимание уделяется гос. и налоговой политике в отношении некоммерческих организаций. Кроме того, дается характеристика ресурсов некоммерческих организаций на основе анализа российского и зарубежного опыта. Отдельно рассматривается ценновая политика на услуги некоммерческих организаций. Предназначена для студентов, а также аспирантов и преподователей.</t>
  </si>
  <si>
    <t xml:space="preserve">Костюкова Е.И. (под ред.)</t>
  </si>
  <si>
    <t xml:space="preserve">Учет затрат, калькулирование, бюджетирование в отраслях производственной сферы: Уч. пособие</t>
  </si>
  <si>
    <t xml:space="preserve">978-5-8114-1742-1</t>
  </si>
  <si>
    <t xml:space="preserve">Бухгалтерский учет, аудит</t>
  </si>
  <si>
    <t xml:space="preserve">1065</t>
  </si>
  <si>
    <t xml:space="preserve">Учебное пособие подготовлено для изучения вопросов учета затрат, калькулирования фактической себестоимости продукции сельскохозяйственного производства, бюджетирования и контроля за затратами; содержит теоретический материал, примеры, контрольные вопросы, практические задания, тесты, задания для самостоятельной работы, тематику рефератов. Предназначено для студентов бакалавриата, магистрантов, слушателей системы послевузовского образования, экономистов, работников бухгалтерской службы, аналитиков, аудиторов.</t>
  </si>
  <si>
    <t xml:space="preserve">Коугия В.А.  (под ред.)</t>
  </si>
  <si>
    <t xml:space="preserve">Определение площадей объектов недвижимости. Учебное пособие, 1-е изд.</t>
  </si>
  <si>
    <t xml:space="preserve">978-5-8114-1396-6</t>
  </si>
  <si>
    <t xml:space="preserve">Земельно-имущественные отношения</t>
  </si>
  <si>
    <t xml:space="preserve">1068</t>
  </si>
  <si>
    <t xml:space="preserve">Изложены методы определения и оценки точности площадей земельных участков и иных, связанных с ними, объектов недвижимости. Даны алгоритмы вычисления площадей объектов многоугольной формы по координатам вершин, по линейным, угловым и разностно-координатным измерениям. Изложены методы определения и оценки точности площадей с криволинейными границами и имеющими форму элементарных фигур: неправильных четырехугольников, прямоугольников, горизонтальных и пространственных треугольников. Даны способы вычисления  площадей физической поверхности земельных участков, их горизонтальных проекций и проекций на поверхность эллипсоида, а также площадей изображения участка на плоскости картографической проекции. Приведены способы измерения площадей на картографических материалах с использованием планиметров, дигитайзеров, сканеров, палеток.  Приведен алгоритм согласования границ и площадей смежных землепользований.Учебное пособие предназначено для студентов геодезических и аграрных вузов. Может быть полезно для широкого круга специалистов, работающих в области геодезии, землеустройства, кадастра и мониторинга земель.</t>
  </si>
  <si>
    <t xml:space="preserve">Сулин М.</t>
  </si>
  <si>
    <t xml:space="preserve">Землеустройство сельхозяйственных предприятий</t>
  </si>
  <si>
    <t xml:space="preserve">5-8114-0422-0</t>
  </si>
  <si>
    <t xml:space="preserve">Учебн. пособ. написано в соответ. с общей прогр. учебн. курса по межхозяйственному и внутрихозяйственному землеустр. сельскохоз. предпр. и предназначено для студ., обуч. по образовательному направлению "Землеустройство и земельный кадастр". Пособие может быть использовано студентами других специальностей, а также специалистами по аграрной экономике, землеустройству, юриспруденции, преподавателями ВУЗов и колледжей соответствующего профиля.</t>
  </si>
  <si>
    <t xml:space="preserve">Тульчинский Г.Л., Шекова Е.Л.</t>
  </si>
  <si>
    <t xml:space="preserve">Маркетинг в сфере культуры: Учебное пособие.</t>
  </si>
  <si>
    <t xml:space="preserve">978-5-8114-0955-6</t>
  </si>
  <si>
    <t xml:space="preserve">Маркетинг, реклама</t>
  </si>
  <si>
    <t xml:space="preserve">1072</t>
  </si>
  <si>
    <t xml:space="preserve">Планета Музыки</t>
  </si>
  <si>
    <t xml:space="preserve">В учебном пособии систематически рассматриваются содержание и особенности маркетинга в сфере культуры и искусства. Специальное внимание уделено маркетинговым стратегиям, современным технологиям брендинга, оценки технологии маркетинга некоммерческих организаций. Для студентов (бакалавров и магистров) высших и средних специальных учебных заведений культуры и искусства, всех интересующихся маркетингом социально-культурной сферы.</t>
  </si>
  <si>
    <t xml:space="preserve">Ульяновский А.В. </t>
  </si>
  <si>
    <t xml:space="preserve">Реклама в сфере культуры: Уч.пособие</t>
  </si>
  <si>
    <t xml:space="preserve">978-5-8114-1353-9</t>
  </si>
  <si>
    <t xml:space="preserve">Пособие посвящено видам, технологиям и вопросам организации  современных рекламных коммуникаций. Рассматриваются  особенности разработки рекламных сообщений в сфере культуры, правила  применения позитивных мотиваций в рекламе культурных объектов, вопросы использования визуальной риторики как инструмента привлечения внимания и формирования интереса, особенности и правила создания вымышленных образов рекламы.Издание предназначено для студентов (бакалавров и магистров) высших и средних специальных учебных заведений, проходящих подготовку по менеджменту, маркетингу и рекламе в сферах культуры и образования, специалистов и всех интересующихся современными рекламными технологиями.</t>
  </si>
  <si>
    <t xml:space="preserve">Шекова Е.Л., Тульчинский Г.Л., Евланов В.Н. и др. </t>
  </si>
  <si>
    <t xml:space="preserve">Менеджмент и маркетинг в сфере культуры. Практикум. Учебное пособие.</t>
  </si>
  <si>
    <t xml:space="preserve">978-5-8114-1383-6</t>
  </si>
  <si>
    <t xml:space="preserve">Практикум включает различные виды задач, кейсов, деловых игр, контрольных вопросов и тестов по менеджменту и маркетингу в сфере культуры. Пособие предназначено для студентов, обучающихся по направлениям подготовки "Менеджмент", "Маркетинг", "Маркетинговые исследования", "Фандрейзинг", также может быть использовано при проведении семинарских и практических занятий, промежуточных и итоговых тестов.</t>
  </si>
  <si>
    <t xml:space="preserve">Бахрамов Ю.М., Глухов В.В.</t>
  </si>
  <si>
    <t xml:space="preserve">Финансовый менеджмент: Уч.пособие</t>
  </si>
  <si>
    <t xml:space="preserve">5-8114-0668-1</t>
  </si>
  <si>
    <t xml:space="preserve">Менеджмент, управление персоналом</t>
  </si>
  <si>
    <t xml:space="preserve">1073</t>
  </si>
  <si>
    <t xml:space="preserve">Пособие предназначено для студентов экономических специальностей вузов и для специалистов по управлению финансовыми активами. В данном учебном пособии рассматриваются вопросы, связанные с финансовыми решениями, которые принимаются финансовыми менеджерами компаний, представлены цели фирмы с учетов современной теории и практики финансового менеджмента. Материал содержит описание окружающей среды финансовых решений, процедуры и методы управления движением финансовых средств и организации операций с производными ценными бумагами. в каждой главе приводятся контрольные вопросы и задачи, решение которых позволит закрепить читателю учебника пройденный материал.</t>
  </si>
  <si>
    <t xml:space="preserve">Глухов В.В., Балашова Е.С.</t>
  </si>
  <si>
    <t xml:space="preserve">Производственный менеджмент. Анатомия резервов. Lean production: Уч. пособие.</t>
  </si>
  <si>
    <t xml:space="preserve">978-5-8114-0816-0</t>
  </si>
  <si>
    <t xml:space="preserve">В учебном пособии подробно излагаются основные теоретико-методологические и методические вопросы производственного менеджмента, в том числе основные понятия, концепции и методы. Рассматриваются функции управления производством, сравниваются и анализируются принципы массового и бережливого производства. Особое внимание уделено вопросам непрерывного совершенствования производственной системы предприятия во всех функциональных областях деятельности, начиная от закупок и заканчивая продажей готовой продукции. Раскрываются основные принципы построения и управления производственной системой предприятия. Учебное пособие предназначено для студентов технических вузов и университетов, обучающихся по техническим специальностям, а также для специалистов, занятых в сфере управления производственными предприятиями.</t>
  </si>
  <si>
    <t xml:space="preserve">Дремина М.А., Копнов В.А., Станкин А.А.</t>
  </si>
  <si>
    <t xml:space="preserve">Проектный подход к разработке и внедрению систем менеджмента качества: Монография</t>
  </si>
  <si>
    <t xml:space="preserve">978-5-8114-1869-5</t>
  </si>
  <si>
    <t xml:space="preserve">Излагается авторская методика разработки и внедрения систем менеджмента качества организаций в соответствии с требования международного стандарта ISO 9001:2008. Методика основывается на системном, процессном и проектном подходах. Подробно рассматриваются задачи оценки эффективности и результативность проекта разработки и внедрения системы менеджмента качества. Стратегии развития организации рассматриваются как последовательное изменение набора политик во времени, включая политики в области качества, экологии, маркетинга, финансов и т. д.Адресуется научным работникам, преподавателям и специалистам в области менеджмента качества, а также студентам, изучающих менеджмент качества.</t>
  </si>
  <si>
    <t xml:space="preserve">Козловский В., Козловская Э., Савруков Н.</t>
  </si>
  <si>
    <t xml:space="preserve">Логистический менеджмент</t>
  </si>
  <si>
    <t xml:space="preserve">5-8114-0401-8</t>
  </si>
  <si>
    <t xml:space="preserve">Учебн. пособие. Объед. курсы "Производ. менеджмент" и "Логистика" предназн. для студентов направления "Менеджмен" и "Экономика и управление на предприятии (машиностроение)". Рассм. основные понятия, концепции и методы логистики и менеджмента, снабжающего логистику необходимым инструментарием, обеспеч. достижение логистических целей на всем пути движения материального и информационного потоков от стадии закупки входных ингредиентов до стадии распределения готового продукта и доставки его потребителю.</t>
  </si>
  <si>
    <t xml:space="preserve">Тамахина А.Я., Бесланеев Э.В.</t>
  </si>
  <si>
    <t xml:space="preserve">Стандартизация, метрология, подтверждение соответствия. Лабораторный практикум: Уч. пособие</t>
  </si>
  <si>
    <t xml:space="preserve">978-5-8114-1689-9</t>
  </si>
  <si>
    <t xml:space="preserve">Торговля. Товароведение</t>
  </si>
  <si>
    <t xml:space="preserve">1075</t>
  </si>
  <si>
    <t xml:space="preserve">В учебном пособии рассмотрен комплекс практических задач по основным разделам дисциплины "Стандартизация, метрология, подтверждение соответствия" с изложением необходимого теоретического материала и методических указаний к выполнению лабораторных работ. Предназначено для закрепления теоретических основ и приобретения практических навыков работы в области технического регулирования, стандартизации, метрологии, подтверждения соответствия. Для подготовки бакалавров по направлениям "Товароведение","Торговое дело" и других экономических и технических специальностей. Может быть полезно магистрам, аспирантам и специалистам, занимающимся вопросами технического регулирования и подтверждения соответствия.</t>
  </si>
  <si>
    <t xml:space="preserve">Терещенко В.П., Альшевская М.Н. </t>
  </si>
  <si>
    <t xml:space="preserve">Товароведение продовольственных товаров (практикум): Уч.пособие, 1-е изд.</t>
  </si>
  <si>
    <t xml:space="preserve">978-5-8114-1773-5</t>
  </si>
  <si>
    <t xml:space="preserve">Учебное пособие является руководством по проведению цикла лабораторного практикума по товароведению студентами, обучающимися в бакалавриате по направлению подготовки "Технология продукции и организация общественного питания". В пособии изложены основные практические приемы экспертизы качества и методы лабораторных исследований зернопродуктов, муки, хлеба, безалкогольных и слабоалкогольных напитков, пищевых масел и жиров, молока и молочных продуктов, мяса и рыбы</t>
  </si>
  <si>
    <t xml:space="preserve">Борисов Е.Г., Евдокимов В.И.</t>
  </si>
  <si>
    <t xml:space="preserve">Высокоточное оружие и борьба с ним. Учебное пособие, 1-е изд.</t>
  </si>
  <si>
    <t xml:space="preserve">978-5-8114-1441-3</t>
  </si>
  <si>
    <t xml:space="preserve">Военное дело. Военная наука</t>
  </si>
  <si>
    <t xml:space="preserve">1080</t>
  </si>
  <si>
    <t xml:space="preserve">В книге рассмотрены основные направления защиты наземной боевой техники от современного и перспективного высокоточного оружия. Сделан обзор существующих систем высокоточного оружия, разработаны математические модели сенсорных каналов их систем наведения. Приведен обзор способов и средств защиты наземной военной техники от атак высокоточного оружия. Рассмотрена проблема формирования системы защиты подразделений сухопутных войск средствами групповой защиты. Исследованы возможности радиолокационной станции как ключевого элемента такой системы. Проведена сравнительная оценка технических особенностей и эффективности средств и систем защиты наземной боевой техники. Книга написана в доступном описательном стиле и рассчитана как на специалистов - разработчиков средств защиты, так и на студентов соответствующих специальностей.</t>
  </si>
  <si>
    <t xml:space="preserve">Подаева Н.Г., Подаев М.В.</t>
  </si>
  <si>
    <t xml:space="preserve">Обновление содержания школьного математического образования: социокультурный подход. Монография, 1-е изд.</t>
  </si>
  <si>
    <t xml:space="preserve">978-5-8114-1820-6</t>
  </si>
  <si>
    <t xml:space="preserve">Образование. Педагогическая наука</t>
  </si>
  <si>
    <t xml:space="preserve">1083</t>
  </si>
  <si>
    <t xml:space="preserve">Монография содержит изложение основных линий концепции социокультурного содержания обучения математике, отдельные главы посвящены коммуникации-трансляции и социокультурной адаптации при обучении геометрии младших подростков. Адресовано специалистам, работающим в образовательной сфере, а также студентам и аспирантам, обучающимся по направлению подготовки «Педагогическое образование».</t>
  </si>
  <si>
    <t xml:space="preserve">Стариченко Б.Е., Семенова И.Н., Слепухин А.В.</t>
  </si>
  <si>
    <t xml:space="preserve">Проектирование диссертации магистра образования: Уч.пособие</t>
  </si>
  <si>
    <t xml:space="preserve">978-5-8114-2006-3</t>
  </si>
  <si>
    <t xml:space="preserve">Гриф УМО, для ВПО. В учебном пособии рассматриваются вопросы, связанные с начальными этапами подготовки диссертационного исследования магистерского уровня (хотя они могут быть полезны и аспирантам). Обсуждаются вопросы выбора научных подходов и методов исследования, построения всех аспектов методологического аппарата, планирования теоретической и экспериментальной частей работы. Отдельный раздел содержит рекомендации по написанию научных статей и рецензий. Пособие включает многочисленные примеры, иллюстрирующие и разъясняющие излагаемые теоретические положения. Имеется глоссарий. Материалы учебного пособия адресованы студентам, магистрантам, аспирантам педагогических вузов и преподавателям, участвующим в подготовке магистров педагогического образования.</t>
  </si>
  <si>
    <t xml:space="preserve">Максимов В., Максимова А.</t>
  </si>
  <si>
    <t xml:space="preserve">Орфографический словарь для учащихся средних учебных заведений</t>
  </si>
  <si>
    <t xml:space="preserve">5-8114-0467-0</t>
  </si>
  <si>
    <t xml:space="preserve">Языкознание. (Русский язык)</t>
  </si>
  <si>
    <t xml:space="preserve">1110</t>
  </si>
  <si>
    <t xml:space="preserve">Вкл. общеупотребительные сл. и фразеологические ед., термины, в т. ч. составные, основных учебн. дисциплин, неологизмы последних двух десятилетий, устаревшие слова, встречающиеся в художеств. литер. XIX-XX вв. Более 2000 слов, представленных в словаре, ранее не отмечены в орфографических справ. При необход. слова и словосочетания имеют пояснения и снабжены грамматическими и стилистическими пометами. Для учащ. средних общеобразовательных и спец. учебн. заведений.</t>
  </si>
  <si>
    <t xml:space="preserve">Современная грамматика испанского языка. В 2-х частях</t>
  </si>
  <si>
    <t xml:space="preserve">5-86617-003-5</t>
  </si>
  <si>
    <t xml:space="preserve">Иностранные языки</t>
  </si>
  <si>
    <t xml:space="preserve">1117</t>
  </si>
  <si>
    <t xml:space="preserve">Грамматика испанского языка, подготовленная Комиссией по грамматике Испанской Реальной Академии (Мадрид), предназначена для широкого круга читателей, интересующихся испанским языком: преподавателей высшей и средней школы, студентов и т.д. В ней излагаютсяосновные вопросы испанской грамматики, объединенные в трех разделах: 1) фонетика, 2) морфология и 3) синтаксис. Данная книга включает последнюю часть, посвященную синтаксису. Книга может быть полезной также для профессионалов - переводчиков, журналистов,работников туристических фирм и т.д., заботящихся о корректности своего испанского языка. Книга снабжена предметным указателем.</t>
  </si>
  <si>
    <t xml:space="preserve">Алексеева И. С.</t>
  </si>
  <si>
    <t xml:space="preserve">Устный перевод. Немецкий язык. Курс для начинающих: Уч.пособие. 2-е изд.</t>
  </si>
  <si>
    <t xml:space="preserve">5-98910-009-4</t>
  </si>
  <si>
    <t xml:space="preserve">ИнЪязиздат</t>
  </si>
  <si>
    <t xml:space="preserve">Рек.Уч.-мето.объед.по обр.в области лингвистики Мин.обр и науки РФ в качестве учпос.для студ., обучающихся по специальности "Перевод и переводоведение". Данное учебное пособие представляет собой сборник упражнений для приобретения начальных навыков устного перевода с немецкого языка и на немецкий язык.</t>
  </si>
  <si>
    <t xml:space="preserve">Алексеева И.С.</t>
  </si>
  <si>
    <t xml:space="preserve">Устный перевод речей. Немецкий язык: Уч.пособие.</t>
  </si>
  <si>
    <t xml:space="preserve">5-98910-013-2</t>
  </si>
  <si>
    <t xml:space="preserve">Рек.Уч.-мето.объед.по обр.в области лингвистики Мин.обр и науки РФ в качестве учебного пособия для студ., обучающихся по специальности "Перевод и переводоведение". Предложенный материал может быть использован и в программах интенсивных курсов иностранных языков на завершающих этапах обучения.</t>
  </si>
  <si>
    <t xml:space="preserve">Антонова С.В.</t>
  </si>
  <si>
    <t xml:space="preserve">Английский язык для направления подготовки «Товароведение». Уч.пособие, 1-е изд.</t>
  </si>
  <si>
    <t xml:space="preserve">978-5-8114-1603-5</t>
  </si>
  <si>
    <t xml:space="preserve">Целью пособия является развитие у студентов навыков и умений понимания, извлечения, обработки и воспроизведения информации из специальной литературы и популярных текстов на английском языке по специальности «Товароведение». Большое внимание уделяется овладению специальной лексикой, особенно наиболее частотными терминологическими словосочетаниями. В пособии соблюдается принцип возрастания языковой сложности. Пособие предназначено для студентов старших курсов специальности «Товароведение», изучающих английский в рамках профессионального иностранного языка в вузах сельскохозяйственного профиля, а также для самостоятельной работы студентов экономических специальностей.</t>
  </si>
  <si>
    <t xml:space="preserve">Архипов И.К.</t>
  </si>
  <si>
    <t xml:space="preserve">Грамматика английского языка. Артикли: Уч.пособие.</t>
  </si>
  <si>
    <t xml:space="preserve">5-98910-014-0</t>
  </si>
  <si>
    <t xml:space="preserve">Доп.Уч.-мет.объед.по направлениям педагог.обр-я в качестве уч.пос.для студ.педагогических ВУЗов, обучающихся по направлению 540300 (050300) Филологическое образование. Настоящее пособие предназначено для использования как в теоретических курсах грамматики современного английского языка, так и в практике его преподавания, в частности при установке на овладение навыками перевода с русского языка на английский. Оно может быть полезным для школьников старших классов, студентов вузов, аспирантов, преподавателей и переводчиков.</t>
  </si>
  <si>
    <t xml:space="preserve">Барлоу Д.</t>
  </si>
  <si>
    <t xml:space="preserve">Китайско-русско-английский словарь. 2-е изд. </t>
  </si>
  <si>
    <t xml:space="preserve">5-8114-0294-5</t>
  </si>
  <si>
    <t xml:space="preserve">70*100/32</t>
  </si>
  <si>
    <t xml:space="preserve">Карманный китайско-русско-английский словарь составлен в соответствии с графической системой Розенберга. В приложения вошли список географ.названий и алфавитный указатель, сост.по китайскому фонетическому алфавиту. Для специалистов-востоковедов и всех, кто изучает китайский язык.</t>
  </si>
  <si>
    <t xml:space="preserve">Белоусова А.Р., Дебабова М.М.</t>
  </si>
  <si>
    <t xml:space="preserve">Латинский язык: Учебник, 2-е изд., испр.</t>
  </si>
  <si>
    <t xml:space="preserve">978-5-8114-1969-2</t>
  </si>
  <si>
    <t xml:space="preserve">Приведен латинский алфавит, сформулированы правила произношения и ударения. Рассмотрены спряжения латинских глаголов и дана система латинских склонений именных частей речи. Описаны имя существительное, имя прилагательное, местоимения, числительные, наречия и показано их употребление в рецептах. Даны примеры составления рецептов. Приведен словарь основных ветеринарных терминов.Для студентов средних специальных учебных заведений по специальности "Ветеринария"</t>
  </si>
  <si>
    <t xml:space="preserve">Белоусова А.Р., Дебабова М.М., Шевченко С.В.</t>
  </si>
  <si>
    <t xml:space="preserve">Латинский язык с основами ветеринарной терминологии: Уч.пособие, 3-е изд., стер.</t>
  </si>
  <si>
    <t xml:space="preserve">978-5-8114-0650-0</t>
  </si>
  <si>
    <t xml:space="preserve">Рек. УМО ВУЗов РФ по обр. в области зоотехнии и ветеринарии в качестве уч.пос. для студентов ВУЗов, обуч. по спец. 110401 - Зоотехния и 111201 - Ветеринария. Курс лат.языка предназначен для расширения лингвистического кругозора студентов и усвоения основ лат.ветеринарной терминологии. Программный материал в уч.пособии изложен в 10 гл. и представлен в виде граммат. правил, упражнений, таблиц, рисунков, закрепл. грамматические формы и конструкции, списков терминообразующих элементов, подл.усвоению, афоризмов и пословиц, знакомящих студентов с историей и культурой античного мира. В главе "Рецептура"подробно излагаются правила оформления латинской части рецепта. Пособие содержит также доп.дидактический материал. знакомство с которым позволяет повысить как терминологическую грамотность,так и общую языковую культуру студентов. Учебное пособие адресовано студентам очных, заочных и вечерних отд. ветеринарных вузов и факультетов.</t>
  </si>
  <si>
    <t xml:space="preserve">Белоусова А.Р., Мельчина О.П.</t>
  </si>
  <si>
    <t xml:space="preserve">Английский язык для студентов сельскохозяйственных вузов: Уч.пособие, 5-е изд., стер.</t>
  </si>
  <si>
    <t xml:space="preserve">978-5-8114-0702-6</t>
  </si>
  <si>
    <t xml:space="preserve">Учебное пособие предназначено для студентов, обучающихся по специальностям: ветеринарная медицина, биология, зоотехнология и биотехнология. Материал учебного пособия подобран не только с учетом профессиональных интересов учащихся, но и с точки зрения его новизны и интереса, что способствует мотивации учащихся и стимулирует их к работе над иностранным языком. Авторами учитывался коммуникативный подход к обучению различным видам речевой деятельности, а также принципы интегрированного и индивидуального подхода: все разделы модулей включают дополнительные задания повышенной трудности, помеченные звездочкой. В раздел для самостоятельного чтения вошли современные тексты из англоязычных периодических изданий, содержащие информацию по актуальным проблемам медицины, биологии, экологии, ветеринарии и т. д., которые могут быть полезны аспирантам и лицам, готовящимися к сдаче кандидатского экзамена по английскому языку.</t>
  </si>
  <si>
    <t xml:space="preserve">Березина О.</t>
  </si>
  <si>
    <t xml:space="preserve">Упражнения по грамматике. Структура английского предложения: Уч.пособие</t>
  </si>
  <si>
    <t xml:space="preserve">5-98910-001-9</t>
  </si>
  <si>
    <t xml:space="preserve">Доп.Уч.о-метод.объед.по направлениям педагог.обр. в качестве уч.пос.для студентов ВУЗов, обучающихся по направлению 540300 (050300) Филологическое образование. Данный сборник упражнений предназначен для студентов языковых факультетов, осваивающих английский язык как основную специальность. Сборник упражнений направлен на усвоение основных моделей построения предложения в английском языке.</t>
  </si>
  <si>
    <t xml:space="preserve">Беседина Н.А.,Белоусов В.Ю.</t>
  </si>
  <si>
    <t xml:space="preserve">Английский язык для инженеров компьютерных сетей. Профессиональный курс / English for Network Students. Professional Course. Учебное пособие, 2-е изд., перераб.</t>
  </si>
  <si>
    <t xml:space="preserve">978-5-8114-1458-1</t>
  </si>
  <si>
    <t xml:space="preserve">Данное учебное пособие предназначено для  изучения английского языка в области сетевых технологий. Представленный материал содержит оригинальные тексты профессиональной направленности и учебные задания, способствующие усвоению и запоминанию специальной лексики из области сетевых технологий; задания для развития навыков чтения, свертывания информации при составлении рефератов на английском языке, а также формирования коммуникативных компетенций в условиях профессионального общения. Пособие рассчитано на студентов, обучающихся по специальности 210406.65 "Сети связи и системы коммутации" и направлению подготовки бакалавриата 210700.62 "Инфокоммуникационные технологии и системы связи", а также всех тех, кто изучает структуру и функционирование локальных вычислительных сетей и глобальной сети Интернет и заинтересован в совершенствовании английского языка в указанной области. Пособие может быть использовано для организации самостоятельной работы студентов.</t>
  </si>
  <si>
    <t xml:space="preserve">Бурова И.И., Силинский С.В.</t>
  </si>
  <si>
    <t xml:space="preserve">Тесты по грамматике английского языка для учащихся средних школ и абитуриентов: Уч.пособие</t>
  </si>
  <si>
    <t xml:space="preserve">5-98910-002-7</t>
  </si>
  <si>
    <t xml:space="preserve">Для учащихся средней школы, абитуриентов и тех, кто хочет совершенствоваться в изучении английского как под руководством преподавателей, так и самостоятельно. Настоящий сборник тестов позволяет осуществить эффективное повторение школьного курса английской грамматики перед сдачей экзаменов различного уровня, в частности, ЕГЭ и вступительного экзамена в высшее учебное заведение.</t>
  </si>
  <si>
    <t xml:space="preserve">Войнатовская С.К.</t>
  </si>
  <si>
    <t xml:space="preserve">Английский язык для зооветеринарных вузов. Учебн. пос., 1-е изд. КПТ</t>
  </si>
  <si>
    <t xml:space="preserve">978-5-8114-1261-7</t>
  </si>
  <si>
    <t xml:space="preserve">Цель данного пособия — познакомить студентов с необходимым минимумом ветеринарной терминологии, подготовить к чтению научной литературы для извлечения информации, а также привить навыки устной речи по специальной тематике. В конце учебно-методического пособия даются тексты для дополнительного чтения, грамматический справочник, список латинских и английских сокращений, которые обычно вызывают трудности при переводе оригинальных научных статей, таблица форм неправильных глаголов и англо-русский словарь. Учебное пособие предназначено для студентов вузов, обучающихся по специальностям «Ветеринария» и «Ветеринарно-санитарная экспертиза», может быть использовано аспирантами и соискателями при подготовке к сдаче экзамена по английскому языку, в системе повышения квалификации переводчиков соответствующего профиля и для самообразования.</t>
  </si>
  <si>
    <t xml:space="preserve">Воронина Л.</t>
  </si>
  <si>
    <t xml:space="preserve">Учимся писать и читать по-корейски</t>
  </si>
  <si>
    <t xml:space="preserve">5-8114-0565-0</t>
  </si>
  <si>
    <t xml:space="preserve">Учебное пособие предназначено для начинающих изучать корейский язык. Упражнения, составляющие десять занятий, способствуют формированию звуко-речемоторных навыков, работы со словарем, а также навыка письма: на каждом занятии вводятся правила написания букв, описываются закономерности составления слогов и их сочетаний в словах. Занятия постепенно знакомят новичков с основами построения предложений, которые становится доступными для чтения по мере усвоения учащимися фонетических правил.</t>
  </si>
  <si>
    <t xml:space="preserve">Дудорова Э.С.</t>
  </si>
  <si>
    <t xml:space="preserve">Английский язык для студентов гуманитарных факультетов. Пособие по разговорной речи: Уч.пособие. 2-е изд.</t>
  </si>
  <si>
    <t xml:space="preserve">5-98910-010-8</t>
  </si>
  <si>
    <t xml:space="preserve">Пособие адресовано студентам гуманитарных факультетов. Предусматривает работу по совершенствованию навыков чтения текстов по специальности и развитию специализированных разговорных навыков в связи с выбранной специальностью. Во второй части каждого раздела предлагается материал по развитию и автоматизации навыков устного общения в повседневно-деловых ситуациях </t>
  </si>
  <si>
    <t xml:space="preserve">Английский язык. Практикум по разговорной речи. With English Everywhere: Уч.пособие.</t>
  </si>
  <si>
    <t xml:space="preserve">5-98910-011-6</t>
  </si>
  <si>
    <t xml:space="preserve">Пособие предназначено для тех, кому приходится много путешествовать или бывать в деловой поездке за границей. Цель его - развить навыки речевого общения и научить практически пользоваться разговорным английским языком в различных жизненных ситуациях. Книга состоит из 23-х тематических разделов и приложения, снабженных параллельным переводом на русский язык. Тематика охватывает бытовую и деловую сферы жизни. Каждый раздел содержит список выражений, необходимых для данной ситуации, микродиалоги и серию упражнений, тренирующих навыки речевого общения.</t>
  </si>
  <si>
    <t xml:space="preserve">Казакова Т. А.</t>
  </si>
  <si>
    <t xml:space="preserve">Художественный перевод. Теория и практика: Учебник.</t>
  </si>
  <si>
    <t xml:space="preserve">5-98910-012-49</t>
  </si>
  <si>
    <t xml:space="preserve">Рекомендовано Союзом переводчиков России.В книге освещаются теоретические и практические аспекты переводческой деятельности в области художественного перевода. Здесь затронуты такие понятия, как информационные процессы в переводе, психосемиотические условия и понимание текста при переводе, структура переводческой модели, передача образного концепта в поэтическом переводе, мера художественного подобия, соотношение национальных традиций и межкультурная адаптация.</t>
  </si>
  <si>
    <t xml:space="preserve">Пичугина Р.Н.</t>
  </si>
  <si>
    <t xml:space="preserve">Говорите по-итальянски: Уч.пособие, 2-е изд., испр. и доп.</t>
  </si>
  <si>
    <t xml:space="preserve">Для ВПО и СПО.</t>
  </si>
  <si>
    <t xml:space="preserve">Тарнаева Л. П.</t>
  </si>
  <si>
    <t xml:space="preserve">Культура Санкт-Петербурга. Glimpses of St. Petersburg Culture. Книга для чтения на английском языке: Уч.пособие.</t>
  </si>
  <si>
    <t xml:space="preserve">5-98910-005-1</t>
  </si>
  <si>
    <t xml:space="preserve">Доп.Уч.-мет.объед.по направлениям педаг.обр.Мин.обр.и науки РФ в качестве уч.пос. по англ.яз. для учащихся средних общеобразовательных школ. Данное пособие представляет собой книгу для чтения по культуре Санкт-Петербурга. Книга может быть также полезна при подготовке гидов-переводчиков.</t>
  </si>
  <si>
    <t xml:space="preserve">Хакимова Г.А.</t>
  </si>
  <si>
    <t xml:space="preserve">Немецкий язык для зооветеринарных вузов. Учебное пособие, 2-е изд., стер.</t>
  </si>
  <si>
    <t xml:space="preserve">978-5-8114-0947-1</t>
  </si>
  <si>
    <t xml:space="preserve">Рекомендовано Учебно-методическим объединением высших учебных заведений РФ в области зоотехнии и ветеринарии в качестве учебного пособия для студентов высших учебных заведений, обучающихся по специальностям: 110401 - "Зоотехния" и 111201 - "Ветеринария". Учебное пособие состоит из 9 разделов, посвыщенных животноводству и сельскому хозяйству. Освещены темы болезни животных, их лечения и содержания. Приводятся тесты, диалоги, а также лексические и грамматические упражнения. Даются задания для тренировки устной речи. Для студентов сельскохозяйственных, ветеринарных, зоотехнических специальностей.</t>
  </si>
  <si>
    <t xml:space="preserve">Дневник для музыкальных школ. 6-е изд.</t>
  </si>
  <si>
    <t xml:space="preserve">5-8114-0195-7</t>
  </si>
  <si>
    <t xml:space="preserve">Музыкальная литература, ноты</t>
  </si>
  <si>
    <t xml:space="preserve">1120</t>
  </si>
  <si>
    <t xml:space="preserve">Дневник успеваемости. Сод. краткий словарь муз. терминов, таблицу интервалов и параллельных мажорных и минорных тональностей, даты жизни выдающихся русских и заруб. композиторов. Для учащ. музыкальных школ, студий, кружков.</t>
  </si>
  <si>
    <t xml:space="preserve">Кольцо Нибелунга. Вагнер Р. (музыка, либретто).</t>
  </si>
  <si>
    <t xml:space="preserve">978-5-8114-2141-1</t>
  </si>
  <si>
    <t xml:space="preserve">"Кольцо Нибелунга" - легендарный оперный цикл Р. Вагнера. Либретто опер, созданные самим компо зитором, были переведены на русский язык в начале двадцатого века В. Коломийцевым. В отличие от других переводов в настоящем двуязычном издании, "приспособленном для пения", переданы все особенности метафоричного поэтического языка Вагнера и сохранена музыкально-интонационная ткань оригинала. Издание предназначено в первую очередь для солистов-вокалистов оперных театров и студентов вокальных отделений. Безусловно, оно будет также интересно поклонникам творчества Р. Вагнера, равно как и всем любителям оперной музыки.</t>
  </si>
  <si>
    <t xml:space="preserve">Концерты для маленьких скрипачей. Клавир с приложением партии + СD  2-е изд.</t>
  </si>
  <si>
    <t xml:space="preserve">978-5-8114-0087-4</t>
  </si>
  <si>
    <t xml:space="preserve">Для мадших классов детских муз. школ. Комплект. Клавир с приложением партии. Скрипичные концерты Вивальди А., Ридинга О., Зейтца Ф. Ноты.</t>
  </si>
  <si>
    <t xml:space="preserve">Отелло. Лирическая драма в 4-х действиях, либретто А. Бойто, муз. Дж. Верди. 2-е изд., испр. и доп. </t>
  </si>
  <si>
    <t xml:space="preserve">978-5-8114-1924-1</t>
  </si>
  <si>
    <t xml:space="preserve">Отелло (итал. Otello) - опера Джузеппе Верди в 4-х действиях, на либретто Арриго Бойто, по мотивам одноименной пьесы Шекспира. Эта опера является итогом долгих и глубоких размышлений автора, опиравшегося на помощь драматурга, поэта и музыканта А. Бойто. Опера существенно отличается от трагедии Шекспира, ее композиция более сконцентрированна. Основная тема оперы - трагедия человека, теряющего веру в чистоту и правдивость человеческих отношений. Либретто предназначено для солистов-вокалистов оперных театров, студентов и педагогов вокальных отделений, а также всем любителям оперного искусства.</t>
  </si>
  <si>
    <t xml:space="preserve">Самсон и Далила. Опера в 3-х действиях, либретто Ж.Барбье, М.Карре, муз. К.Сен-Санс. 2-е изд., испр. и доп.</t>
  </si>
  <si>
    <t xml:space="preserve">978-5-8114-1925-8</t>
  </si>
  <si>
    <t xml:space="preserve">«Самсон и Далила» (фр. Samson et Dalila) — опера в трех действиях Камиля Сен-Санса на либретто Фердинанда Лемера, основанное на библейской легенде. Опера представляет собой не драматически-конфликтное действие как в библейском сказании, а скорее ряд красочных картин, где удача более сопутствовала композитору в изображении изнеженности филистимлян и обольщений Далилы, нежели суровости иудеев и героики Самсона. Именно образ коварной соблазнительницы и ее окружения стал центральным в опере. Либретто предназначено для солистов-вокалистов оперных театров, студентов и педагогов вокальных отделений, а также всем любителям оперного искусства.</t>
  </si>
  <si>
    <t xml:space="preserve">Абдуллин Э. Б.</t>
  </si>
  <si>
    <t xml:space="preserve">Основы исследовательской деятельности педагога-музыканта: Уч.пособие, 1-е изд.</t>
  </si>
  <si>
    <t xml:space="preserve">978-5-8114-1693-6</t>
  </si>
  <si>
    <t xml:space="preserve">В учебном пособии анализируется сущность, особенности, виды учебно-исследовательской деятельности педагога-музыканта, теоретические и эмпирические методы музыкально-педагогического исследования, технология подготовки выпускной квалификационной работы.В содержания пособия включены фрагменты работ ученых, связанных с проблемами музыкально-педагогического образования, а также примеры выполнения всех видов учебно-исследовательской музыкально-педагогической деятельности студентов – будущих бакалавров образования, обучающихся по профилям «Музыкальное образование» и «Дополнительное образование».Для студентов высших учебных заведений. Может быть полезно всем, кто интересуется исследованием проблем музыкального образования.</t>
  </si>
  <si>
    <t xml:space="preserve">Абт Ф.</t>
  </si>
  <si>
    <t xml:space="preserve">Практическая школа пения для сопрано или тенора в сопровождении фортепиано: Уч.-методическое пособие</t>
  </si>
  <si>
    <t xml:space="preserve">978-5-8114-1595-3 </t>
  </si>
  <si>
    <t xml:space="preserve">84*108 1/16</t>
  </si>
  <si>
    <t xml:space="preserve">Франц Вильгельм Абт (1819–1885) — немецкий композитор, дирижер, чрезвычайно плодовитый автор песен. Многочисленные песни Ф. Абта для одного голоса и для мужского квартета благодаря их приятной мелодичности, удобоисполнимости и выразительности приобрели обширную популярность не только в Германии, но даже и в Америке. Сочинения Ф. Абта насчитывают более 600 тетрадей, состоящих приблизительно их 3000 отдельных произведений.Данная книга будет полезна студентам музыкальных учебных заведений, вокалистам, педагогам, а также широкому кругу любителей пения.</t>
  </si>
  <si>
    <t xml:space="preserve">Агажанов А.П.</t>
  </si>
  <si>
    <t xml:space="preserve">Курс сольфеджио. Двухголосие (диатоника, хроматика и модуляция). Учебное пособие, 2-е изд., стер.</t>
  </si>
  <si>
    <t xml:space="preserve">978-5-8114-1340-9</t>
  </si>
  <si>
    <t xml:space="preserve">Сольфеджио — важнейшая дисциплина музыкального образования, наряду с элементарной теорией музыки, гармонией, полифонией, анализом музыкальных произведений.Артем Петрович Агажанов (1913–1989) — музыковед, преподаватель музыкально-теоретических дисциплин, профессор Московской консерватории.Настоящее пособие представляет собой первый из трех выпусков курса сольфеджио для студентов музыкальных училищ. В пособии предлагается 47 уроков по освоению интонирования мажорной и минорной гаммы в тональностях до трех знаков в ключе. В приложение включены примеры для чтения с листа в сопровождении фортепиано и схемы гармонических последовательностей. Пособие рассчитано на три года обучения.Учебное пособие предназначается для студентов музыкальных училищ, отделов народных инструментов, духового и вокального, а также может быть использовано учащимися других специальностей.</t>
  </si>
  <si>
    <t xml:space="preserve">Курс сольфеджио. Диатоника: Учебное пособие. 3-е изд., стер.</t>
  </si>
  <si>
    <t xml:space="preserve">978-5-8114-1339-3</t>
  </si>
  <si>
    <t xml:space="preserve">Сольфеджио — важнейшая дисциплина музыкального образования, наряду с элементарной теорией музыки, гармонией, полифонией, анализом музыкальных произведений.Артем Петрович Агажанов (1913–1989) — музыковед, преподаватель музыкально-теоретических дисциплин, профессор Московской консерватории.Настоящее пособие представляет собой первый из трех выпусков курса сольфеджио для студентов музыкальных училищ. В пособии предлагается 47 уроков по освоению интонирования мажорной и минорной гаммы в тональностях до трех знаков в ключе. В приложение включены примеры для чтения с листа в сопровождении фортепиано и схемы гармонических последовательностей. Пособие рассчитано на три года обучения. Учебное пособие предназначается для студентов музыкальных училищ, отделов народных инструментов, духового и вокального, а также может быть использовано учащимися других специальностей.</t>
  </si>
  <si>
    <t xml:space="preserve">Курс сольфеджио. Хроматизм и модуляция. Учебное пособие, 2-е изд., стер.</t>
  </si>
  <si>
    <t xml:space="preserve">Александрова Н.А. (сост.)</t>
  </si>
  <si>
    <t xml:space="preserve">Вокал. Краткий словарь терминов и понятий: Уч.пособие</t>
  </si>
  <si>
    <t xml:space="preserve">975-5-8114-1919-7</t>
  </si>
  <si>
    <t xml:space="preserve">60*84/32</t>
  </si>
  <si>
    <t xml:space="preserve">В словарь включено более 500 статей, посвященных различным сферам и понятиям вокального искусства. Словарь содержит термины, касающиеся жанров и форм вокальной музыки (академической, народной, церковной и др.), строения и функций голосового аппарата, различных видов вокальной техники, а также ряд понятий из смежных областей (эстетика, театр). Издание предназначено для музыкантов, вокалистов, учащихся музыкальных учебных заведений и широкого круга любителей музыки и пения.</t>
  </si>
  <si>
    <t xml:space="preserve">Аллегри Р.</t>
  </si>
  <si>
    <t xml:space="preserve">Звезды мировой оперной сцены рассказывают. Цена успеха</t>
  </si>
  <si>
    <t xml:space="preserve">978-5-8114-1215-0</t>
  </si>
  <si>
    <t xml:space="preserve">"Цена успеха" - оригинальная, единственная в своем роде книга - замечательна тем, что в ней прославленные звезды мировой оперной сцены рассказывают о себе сами. Обычно, рассказывая о великих оперных певцах, пишут о великолепных триумфах, сказочных гонорарах, гастролях, и почти никогда не интересуются их обыденной, так сказать повседневной человеческой жизнью. Но именно об этом расспрашивает выдающихся певцов известный итальянский писатель и музыковед Ренцо Аллегри. Тридцать интервью, которые он провел, позволяют из первых уст узнать о том, какова же цена огромного сценического успеха. Великие вокалисты рассказывают о совершенно невероятных и неожиданных поворотах судьбы, нелепых ситуациях, о том, как приходилось и голодать, и нищенствовать, и идти на самые отчаянные жертвы, сносить унижения и терпеть непонимание, преодолевая все с неукротимым мужеством и редкостной самоотдачей из любви к музыке. В результате получилась необыкновенно искренняя и яркая книга. Все тридцать историй глубоко человечны, в них много драматических событий, в которых проявляются личности певцов и раскрывается секрет их успеха у публики всего мира. Книга будет интересна широкому кругу читателей, особенно тем, кто любит оперное искусство.</t>
  </si>
  <si>
    <t xml:space="preserve">Алчевский Г.А.</t>
  </si>
  <si>
    <t xml:space="preserve">Таблицы дыхания для певцов и их применение к развитию основных качеств голоса: Уч.пособие, 2-е изд., стер.</t>
  </si>
  <si>
    <t xml:space="preserve">978-5-8114-1767-4</t>
  </si>
  <si>
    <t xml:space="preserve">Григорий Алексеевич Алчевский (1866–1920) — русский и украинский деятель музыкальной культуры, педагог, вокалист, камерный певец и композитор. Его уникальные таблицы дыхания помогают развить основные качества голоса певцов, а также усовершенствовать вокальный аппарат.Данное пособие адресуется певцам, педагогам и студентам, обучающимся по классу вокала.</t>
  </si>
  <si>
    <t xml:space="preserve">Андерсен А.В., Овсянкина Г.П., Шитикова Р.Г.</t>
  </si>
  <si>
    <t xml:space="preserve">Современные музыкально-компьютерные технологии. Учебное пособие, 1-е изд.</t>
  </si>
  <si>
    <t xml:space="preserve">978-5-8114-1446-8</t>
  </si>
  <si>
    <t xml:space="preserve">Предлагаемое учебное пособие образовательного модуля включает дисциплины профильной подготовки по музыкально-компьютерным технологиям. Освоение модуля содействует формированию у студентов профессиональных компетенций в данной области, готовит к преподаванию этих дисциплин в начальном и среднем звеньях общего и профессионального образования, а также учит применению полученных знаний в своем творчестве. Издание предназначается для преподавателей и студентов высших учебных заведений, а также специалистов в этой области.</t>
  </si>
  <si>
    <t xml:space="preserve">Априле Дж.</t>
  </si>
  <si>
    <t xml:space="preserve">Итальянская школа пения. С приложением 36 примеров сольфеджио. Вокализы для тенора и сопрано: Уч.пособие</t>
  </si>
  <si>
    <t xml:space="preserve">978-5-8114-2086-5 </t>
  </si>
  <si>
    <t xml:space="preserve">Джузеппе Априле (1732-1813) - итальянский певец, вокальный педагог, яркий представитель классического вокального стиля бельканто. Раннее бельканто, расцвет которого пришелся на XVIII век, отличалось эмоциональностью исполнения, выразительной кантиленой, красотой звучания, мастерством филировки, изящными колоратурными украшениями. Составленное Априле настоящее руководство по вокалу "Итальянская школа пения. С приложением 36 примеров сольфеджио" увидело свет в 1791 году. Книга содержит основные правила пения, упражнения, направленные на постановку голоса (гаммы, интервалы, арпеджио, трели), и примеры сольфеджио. Во второй части представлены вокализы для тенора и сопрано. Издание адресовано певцам, студентам вокальных отделений музыкальных учебных заведений, вокальным педагогам.</t>
  </si>
  <si>
    <t xml:space="preserve">Арбенин К.Ю.</t>
  </si>
  <si>
    <t xml:space="preserve">Звери ищут лето: Либретто музыкального спектакля по мотивам русских народных сказок. + DVD</t>
  </si>
  <si>
    <t xml:space="preserve">5-8114-0713-0</t>
  </si>
  <si>
    <t xml:space="preserve">Музыкальный спектакль "Звери ищут лето" в постановке группы "Зимовье Зверей" создан по мотивам русских народных сказок. Автор пьесы Константин Арбенин, гитарист Александр Петерсон и скрипачка Александра Савина разыгрывают трагикомическое новогоднее представление для детей и взрослых со свойственным коллективу артистизмом и самоиронией, заставляя вспомнить атмосферу музыкальных сказок 1970-1980-х годов. Видиоверсия спектакля записана в январе 2006 года. К DVD-диску прилагается книжка с текстом пьесы, иллюстрированная автором.</t>
  </si>
  <si>
    <t xml:space="preserve">Свинопас. Либретто музыкального спектакля по мотивам сказки Г.Х. Андерсена + DVD</t>
  </si>
  <si>
    <t xml:space="preserve">978-5-8114-0724-8</t>
  </si>
  <si>
    <t xml:space="preserve">135*190</t>
  </si>
  <si>
    <t xml:space="preserve">По-своему пересказав сказку Г.Х Андерсена, автор пьесы и его коллеги, музыканты группы "Зимовье Зверей", сохранили сам дух произведений великого сказочника - его иронию, лиризм, непреходящуюю злободневность. Яркие диалоги, запоминающиеся мелодии и тексты, актоерские находки и импровизации - все это делает представление одинаково интересным для детей и взрослых. Книга с текстом иллюстрирована автором, в ней прилагается DVD с видеоверсией спектакля</t>
  </si>
  <si>
    <t xml:space="preserve">Сказки + СD</t>
  </si>
  <si>
    <t xml:space="preserve">5-8114-0714-9</t>
  </si>
  <si>
    <t xml:space="preserve">Самое полное собрание оригиналдьных сказочных миниатюр для взрослых, написанных в период с 1996 по 2006 год. К книге прилагается аудиодиск, в котором автор читает избранны сказки из этого сборника и исполняет собственные песни (в этом ему помогает группа "Зимовье Зверей") которые тоже можно причислить к сказочному жанру. Издание иллюстрировано рисунками автора</t>
  </si>
  <si>
    <t xml:space="preserve">Стихи + СD</t>
  </si>
  <si>
    <t xml:space="preserve">978-5-8114-0749-1</t>
  </si>
  <si>
    <t xml:space="preserve">Константин Арбенин - не только лидер известной петербургской группы "Зимовье Зверей", но и поэт, драматург, сказочник. Настоящая книга стихов включает в себя в основном новые, ранее не публиковавшиеся произведения (2004-2006), а также избранные тексты из предыдущих сборников. К книге прилагается аудио-диск, на котором автор читает избранные стихотворения из этого сборника, а также звучат музыкально-поэтические произведения из репертуара "Зимовья Зверей". Издание иллюстрировано рисунками автора.</t>
  </si>
  <si>
    <t xml:space="preserve">Багдасарьян Г.Э.</t>
  </si>
  <si>
    <t xml:space="preserve">Школа игры на ударных инструментах. Воспитание правильного чувства ритма у обучающихся на ударных инструментах + DVD. Учебн. пос., 1-е изд.</t>
  </si>
  <si>
    <t xml:space="preserve">978-5-8114-1409-3</t>
  </si>
  <si>
    <t xml:space="preserve">Книга состоит из нескольких разделов: правильная посадка за барабанами, расстановка барабанной установки, настройка барабанов, постановка рук и ног, различные технические приемы с использованием барабанных палочек, щеток и др. В данном пособии также раскрывается вопрос о пульсации и смещении долей, о занятиях с метрономом, о чтении нот, об аккомпанименте солистам и т. д.Данное учебное пособие предназначено для студентов высших и средних учебных заведений.</t>
  </si>
  <si>
    <t xml:space="preserve">Бархатова И. Б.</t>
  </si>
  <si>
    <t xml:space="preserve">Постановка голоса эстрадного вокалиста: метод диагностики проблем: Уч.пособие</t>
  </si>
  <si>
    <t xml:space="preserve">978-5-8114-1861-9</t>
  </si>
  <si>
    <t xml:space="preserve">Учебное пособие «Постановка голоса эстрадного вокалиста. Метод диагностики проблем» предназначено для руководителей вокальных эстрадных студий, преподавателей учреждений ДОД и ДШИ, студентов и преподавателей высших и средних учебных заведений направления «эстрадно-джазовое пение». Основная цель пособия — проанализировать и обобщить практический опыт эстрадного вокального педагога, выявить наиболее распространенные причины вокальных проблем у детей и взрослых, объяснить природу их возникновения и дать педагогу конкретные практические рекомендации по их устранению. В работе освещены важнейшие аспекты постановки голоса: дыхание, работа резонаторов, психилогические и физиологические «зажимы», формирование эстрадной вокальной позиции и т. д. В каждом разделе представлены вокальные упражнения с полным разбором способов их применения, что усиливает практическую значимость данной работы для педагога-вокалиста.</t>
  </si>
  <si>
    <t xml:space="preserve">Бархатова И.Б.</t>
  </si>
  <si>
    <t xml:space="preserve">Гигиена голоса для певцов: Уч. пособие</t>
  </si>
  <si>
    <t xml:space="preserve">978-5-8114-1784-1</t>
  </si>
  <si>
    <t xml:space="preserve">Рассматривая пение как художественно-эстетическое явление, автор раскрывает понятие человеческого голоса с позиций медицины, ее частных наук, знакомящих с особенностями строения певческого аппарата, механизма его работы, охраны и гигиены, а также вокальной методики. Пособие адресовано студентам и преподавателям музыкальных вузов, оно вызовет интерес у преподавателей вокала и хорового класса средних специальных учебных заведений, детских школ искусств, хоровых студий и широкого круга читателей – любителей пения.</t>
  </si>
  <si>
    <t xml:space="preserve">Батюк И.В.</t>
  </si>
  <si>
    <t xml:space="preserve">Современная хоровая музыка: теория и исполнение. Учебн. пос., 2-е изд., испр. и доп.</t>
  </si>
  <si>
    <t xml:space="preserve">978-5-8114-1640-0</t>
  </si>
  <si>
    <t xml:space="preserve">84*100/16</t>
  </si>
  <si>
    <t xml:space="preserve">Данное пособие содержит очерки современной хоровой литературы, помогающие воссоздать более полную картину Новой хоровой музыки XX века. В книге рассматриваются наиболее значительные и яркие явления современной хоровой зарубежной и русской музыки, а также затрагивается исполнительская проблематика. Пособие предназначено для студентов и преподавателей хоровых и теоретико-композиторских факультетов (отделений) музыкальных вузов, изучающих современную хоровую литературу, а также всем музыкантам и просвещенным любителям Новой музыки XX века</t>
  </si>
  <si>
    <t xml:space="preserve">Безбородова Л.А., Алиев Ю.М.-Б.</t>
  </si>
  <si>
    <t xml:space="preserve">Методика преподавания музыки в общеобразовательных учреждениях: Уч.пособие, 2-е изд., перераб. и доп.</t>
  </si>
  <si>
    <t xml:space="preserve">978-5-8114-1731-5</t>
  </si>
  <si>
    <t xml:space="preserve">Учебное пособие посвящено теоретическим и методологическим аспектам музыкального образования. В книге раскрываются специфика и методика преподавания музыкального искусства в общеобразовательной школе. Учебное пособие подготовлено в соответствии с новыми требованиями стандарта педагогических вузов.Учебное пособие адресовано музыкантам-педагогам, бакалаврам, магистрам, аспирантам, студентам, учителям начальных классов и учителям музыки, педагогам дополнительного образования, а также широкому кругу читателей, интересующихся проблемами музыкального образования.</t>
  </si>
  <si>
    <t xml:space="preserve">Белецкая М.</t>
  </si>
  <si>
    <t xml:space="preserve">Самоучитель игры на губной гармошке: Уч. пособие + CD. 2-е изд., стер.</t>
  </si>
  <si>
    <t xml:space="preserve">978-5-8114-0838-2</t>
  </si>
  <si>
    <t xml:space="preserve">140*125</t>
  </si>
  <si>
    <t xml:space="preserve">Данная книга - наиболее подробный самоучитель игры на губной гармошке из всех аналогич. изданий на рус. языке. В пособии рассм. все осн. моменты игры на губной гармошке - от исп-я простейших звуков и аккордов до блюзовых импровизаций. К изд-и прилаг. аудиодиск с записями примеров из самуочителя, на большинстве треков сначала звучит гармошка с аккомпанементом, затем только аккомпанемент для упрощений сам. работы. Пособие адресовано всем любителям губной гармошки.</t>
  </si>
  <si>
    <t xml:space="preserve">Белинов В.Ю.</t>
  </si>
  <si>
    <t xml:space="preserve">Школа блюза для фортепиано. Гармония блюза + DVD: Уч. пособие</t>
  </si>
  <si>
    <t xml:space="preserve">978-5-8114-1691-2</t>
  </si>
  <si>
    <t xml:space="preserve">Валерий Юрьевич Белинов (1956 г.) - гитарист, вокалист, композитор, звукорежиссер, педагог, имеет почти тридцатилетний стаж активного профессионального творчества и имеет множество последователей и учеников. "Школа блюзовой игры на гитаре" является результатом многолетней и успешной педагогической практики и построена с учетом психологии усвоения и стимуляции творческих центров обучающегося. Максимальным условием успеха являются последовательное и поступательное изучение материала и обязательная фиксация каждого произведения в предлагаемом темпе и сравнение с оригиналом. Данное пособие отличается от многих других тем, что, начиная с самого простого, постепенно усложняет контекст. Определенные упражнения построены для усиления взаимодействия с подсознанием, вырабатывая у нас желание продолжать занятия и не останавливаться на достигнутом. Книга будет полезна для учащихся и педагогов музыкальных школ, а также для всех любителей музыки.</t>
  </si>
  <si>
    <t xml:space="preserve">Бетховен Л.</t>
  </si>
  <si>
    <t xml:space="preserve">Сонаты для фортепиано. Уртекст. В 2-х т. Нотное издание. 2-е изд., стер.</t>
  </si>
  <si>
    <t xml:space="preserve">978-5-91938-265-2</t>
  </si>
  <si>
    <t xml:space="preserve">В двух томах, наряду  с традиционно публикуемыми 32 сонатами, напечатаны ранние сонаты и сонатины, что , бесспорно, расширит представление о фортепианном творчестве великого классика. Издание осуществленно благодаря исследовательской работе петербургских пианистов Павла Егорова и Дмитрия Часовитина.</t>
  </si>
  <si>
    <t xml:space="preserve">Бжиская Ю.В., Кравченко В.И</t>
  </si>
  <si>
    <t xml:space="preserve">Немецкий язык для музыкантов: Уч.пособие</t>
  </si>
  <si>
    <t xml:space="preserve">978-5-8114-1955-5</t>
  </si>
  <si>
    <t xml:space="preserve">Основная цель предлагаемого пособия — развитие навыков устной речи, чтения текстов профессиональной направленности, расширение вокабуляра, что предполагает формирование коммуникативной компетентности специалиста сферы музыки. В учебном пособии представлены различные тексты, способствующие расширению кругозора обучающихся, формированию навыков чтения и говорения, профессиональной компетентности. К каждому тексту разработаны творческие упражнения, которые предполагают как работу в группе под руководством педагога, так и самостоятельную работу. Данное издание адресовано студентам и педагогам музыкальных учебных заведений.</t>
  </si>
  <si>
    <t xml:space="preserve">Бородин А.П. (музыка и либретто)</t>
  </si>
  <si>
    <t xml:space="preserve">Князь Игорь. Опера в 4-х действиях. 2-е изд., стер.</t>
  </si>
  <si>
    <t xml:space="preserve">Для ВПО</t>
  </si>
  <si>
    <t xml:space="preserve">Бровко В.Л.</t>
  </si>
  <si>
    <t xml:space="preserve">Аккордовая техника для начинающих гитаристов. Популярное руководство. 4-е изд.</t>
  </si>
  <si>
    <t xml:space="preserve">978-5-8114-0609-8</t>
  </si>
  <si>
    <t xml:space="preserve">Эта книга предназначена для тех, кто делает первые шаги в освоении гитары, и с ее помощью можно освоить самые основные аккорды. Кроме аппликатурных аккордных сеток в книге есть наглядные фотографии каждого аккорда, на которых можно увидеть положение  пальцев на грифе.  Для  начинающих, у которых не педагога, фотографии послужат наглядным примером и позволят самостоятельно овладеть аккордовой техникой. В книге собраны самые основные аккорды для  гитарного аккомпанемента романсов, песен, рок-музыки, джаза.</t>
  </si>
  <si>
    <t xml:space="preserve">Буреев Г.В.</t>
  </si>
  <si>
    <t xml:space="preserve">Азбука игры на шестиструнной гитаре: пособие для учителя и ученика + DVD</t>
  </si>
  <si>
    <t xml:space="preserve">978-5-8114-0951-8</t>
  </si>
  <si>
    <t xml:space="preserve">Данное пособие помогает наиболее эффективно преодолеть самый ответственный период обучения - начальный. Материал разбит на уроки, в каждом из которых подробно рассматриваются важнейшие игровые навыки и необходимые теоретические положения. Особое внимание автор уделил подбору репертуара для начинающих. Пьесы, включенные в пособие, проверены многолетним опытом педагогической практики и способствуют всестороннему развитию будущего музыканта. Прилагаемый к книге видеодиск делает обучение удобным и наглядным. Пособие адресовано желающим с нуля заложить прочные основы для музыкального творчества, а также преподавателям, работающим с начинающими.</t>
  </si>
  <si>
    <t xml:space="preserve">Ваккаи Н.</t>
  </si>
  <si>
    <t xml:space="preserve">Практический метод итальянского камерного пения. Принципы постановки голоса. Учебное пособие, 2-е изд.</t>
  </si>
  <si>
    <t xml:space="preserve">978-5-8114-1382-9</t>
  </si>
  <si>
    <t xml:space="preserve">Николо Ваккаи (1791–1848) — итальянский композитор и известный педагог пения, профессор Миланской консерватории, автор ряда опер, кантат, балетов, двух учебных пособий по вокалу. «Практический метод итальянского камерного пения» состоит из упражнений на основные виды вокальной техники. Пособие может служить проверенным руководством для постановки и тренировки голоса. Вокальные упражнения приводятся с оригинальным текстом на итальянском языке. В приложении приводятся правила произношения итальянского языка. Учебное пособие будет полезно студентам музыкальных учебных заведений, вокалистам, педагогам, а также широкому кругу любителей пения.</t>
  </si>
  <si>
    <t xml:space="preserve">Варламов А.Е.</t>
  </si>
  <si>
    <t xml:space="preserve">Полная школа пения: Учебное пособие. 4-е изд., стер.</t>
  </si>
  <si>
    <t xml:space="preserve">978-5-8114-0875-7</t>
  </si>
  <si>
    <t xml:space="preserve">Варламов Александр Егорович (1801-1848) - композитор-песенник, певец, дирижер и вокальный педагог. Варламову принадлежит свыше 200 романсов, среди них: "Что мне жить и не тужить", "На заре ты ее не буди", "Горные вершины", "Белеет парус одинокий", "Разочарование". Варламов заявил о себе, как о педагоге, в своей книге "Полной школе пения", в трех частях, изданной в Москве в 1840 г. Эта школа является первым и для своего времени замечательным вокальным руководством. Книга стала библиографической редкостью. "Полная школа пения" имеет не только историческое значение, но и служит пособием для обучения пению, так как вокализы и упражнения не утратили своего методического значения и в наше время. </t>
  </si>
  <si>
    <t xml:space="preserve">Вербов А.М.</t>
  </si>
  <si>
    <t xml:space="preserve">Техника постановки голоса: Уч.пособие, 2-е изд., испр.</t>
  </si>
  <si>
    <t xml:space="preserve">978-5-8114-2114-5</t>
  </si>
  <si>
    <t xml:space="preserve">В данном пособии излагается система постановки голоса для вокалиста. Каждая глава снабжена научными сведениями, рисунками, описаниями практических приемов для достижения наилучшего результата, выводами в конце. Книга поможет сформировать мышление, организовать верное направление интеллектуальной работы певца,  создать верное понимание о происходящих в его организме процессах во время звучания голоса.  Четко представляя общие принципы и связи между работой голосовых связок, хрящей, мышц, костей своего организма, певец будет в безопасности от многих ошибок спонтанного «знахарского» обучения, чему и призвана служить работа доктора А. М. Вербова.Пособие предназначено для не только для начинающих певцов, но и для профессиональных вокалистов, имеющих недостатки в пении. Также книга послужит хорошим руководством для педагогов вокального искусства.</t>
  </si>
  <si>
    <t xml:space="preserve">Верменич Ю.Т.</t>
  </si>
  <si>
    <t xml:space="preserve">Джаз: История. Стили. Мастера. 3-е изд., стер.</t>
  </si>
  <si>
    <t xml:space="preserve">978-5-8114-0768-2</t>
  </si>
  <si>
    <t xml:space="preserve">Предлагаемое вниманию читателей издание - популярная джазовая энциклопедия, в которой излагается история музыкального направления, зародившегося в конце XIX в. в Северной Америке, а также рассказывается об огромном количестве музыкантов и их творчестве. Книга снабжена иллюстрациями и адресована широкому кругу любителей музыки и специалистам-музыковедам.</t>
  </si>
  <si>
    <t xml:space="preserve">Виардо П.</t>
  </si>
  <si>
    <t xml:space="preserve">Упражнения для женского голоса. Час упражнений: Учебн. пос., 1-е изд.</t>
  </si>
  <si>
    <t xml:space="preserve">978-5-8114-1547-2</t>
  </si>
  <si>
    <t xml:space="preserve">Полина Виардо-Гарсиа (1821–1910) — испано-французская певица, вокальный педагог. В настоящей книге Виардо делится секретами вокального мастерства. В первую часть сборника — «Упражнения для усовершенствования голоса» — вошли упражнения для женского голоса, сопровожденные подробными авторскими пояснениями, рекомендациями, комментариями. Упражнения, представленные в сборнике, расположены в порядке возрастания сложности. Вторая часть сборника — «Час упражнений. Экзерсисы для женского голоса» — содержит материал, посвященный совершенствованию вокальной техники и устранению недостатков голоса. Особое внимание автор уделяет технике исполнения трели. Данное учебное пособие использовалось в Парижской консерватории, где преподавала Виардо. На русском языке публикуется впервые. Книга представляет интерес для вокалистов, педагогов вокала, студентов вокальных отделений музыкальных училищ и консерваторий.</t>
  </si>
  <si>
    <t xml:space="preserve">Вишнякова Т.П., Соколова Т.В.</t>
  </si>
  <si>
    <t xml:space="preserve">Хрестоматия по практике работы с хором. Произведения для женского и смешанного хоров: Уч.пособие, 1-е изд.</t>
  </si>
  <si>
    <t xml:space="preserve">978-5-8114-1251-8</t>
  </si>
  <si>
    <t xml:space="preserve">Вторая часть учебного пособия «Хрестоматия по практике работы с хором» продолжает учебно-методическую линию по указанному курсу, но на более высоком уровне профессиональных требований, которые базируются на музыкальном материале следующей ступени. В пособии представлены произведения для трех- четырехголосного женского и смешанного хора a’cappella в простых, сложных и переменных размерах, в различной фактуре, включая полифоническую, с различными по комплексному составу трудностями. Учебное пособие «Хрестоматия по практике работы с хором» предназначено для студентов музыкальных факультетов педагогических вузов, обучающихся по направлению «Художественное образование» и изучающих курс «Практика работы с хором».</t>
  </si>
  <si>
    <t xml:space="preserve">Хрестоматия по практике работы с хором. Произведения для женского хора a capella: Уч.пособие., 2-е изд., стер.</t>
  </si>
  <si>
    <t xml:space="preserve">978-5-8114-1049-1</t>
  </si>
  <si>
    <t xml:space="preserve">Учебное пособие "Хрестоматия по практике работы с хором" предназначено для студентов музыкальных факультетов педагогических вузов, обучающихся по направлению "Художественное образование" и изучающих курс "Практика работы с хором" (III-IV курс при очной и IV-V курс при очно-заочной форме обучения). В "Хрестоматии" представлены партитуры для женского хора. "Хрестоматия", наряду с музыкальным материалом, содержит методические рекомендации для студентов, способствующие более качественной подготовке к работе с хоровым коллективом. Материал расположен по степени сложности и объединен в соответствующие разделы, каждому из которых предшествует небольшое вступление, содержащее общие методические рекомендации по разучиванию произведений данной степени сложности. После каждой партитуры даны краткие рекомендации по работе над этой конкретной партитурой, что позволяет использовать учебное пособие и в самостоятельной работе студентов (в том числе при заочной форме обучения).</t>
  </si>
  <si>
    <t xml:space="preserve">Хрестоматия по практике работы с хором. Произведения для хора a cappella с солистом: Уч. пособие</t>
  </si>
  <si>
    <t xml:space="preserve">978-5-8114-1788-9</t>
  </si>
  <si>
    <t xml:space="preserve">Учебное пособие предназначено для студентов музыкальных факультетов педагогических вузов, обучающихся по направлениям "Образование и педагогические науки", "Искусствознание", "Музыкальное искусство" и изучающих курс "Практика работы с хором". Музыкальный материал подобран в соответствии с задачами последовательного овладения практическими приемами и навыками работы с хоровым коллективом. В "Хрестоматии" представлены партитуры a cappella для женского и смешанного хора с солистом. Музыкальный материал в "Хрестоматии" представлен произведениями различной степени сложности и объединен в два раздела: "Произведения a cappella для женского хора c солистом" и "Произведения a cappella для смешанного хора с солистом". Кроме использования на занятиях по практике работы с хором, данная "Хрестоматия" может помочь в выборе репертуара для хоровых коллективов при подготовке к Государственному экзамену по дирижированию хором, а также при формировании репертуара детских и юношеских хоров.</t>
  </si>
  <si>
    <t xml:space="preserve">Хрестоматия по практике работы с хором. Произведения для хора в сопровождении фортепиано: Учебное пособие, 1-е изд.</t>
  </si>
  <si>
    <t xml:space="preserve">978-5-8114-1692-9</t>
  </si>
  <si>
    <t xml:space="preserve">Учебное пособие «Хрестоматия по практике работы с хором» предназначено для студентов музыкальных факультетов педагогических вузов, обучающихся по направлению «Художественное образование» и изучающих курс «Практика работы с хором» (III–IV курс при очной и IV–V курс при очно-заочной форме обучения). В «Хрестоматии» представлены партитуры для женского хора. «Хрестоматия», наряду с музыкальным материалом, содержит методические рекомендации для студентов, способствующие более качественной подготовке к работе с хоровым коллективом. Материал расположен по степени сложности и объединен в соответствующие разделы, каждому из которых предшествует небольшое вступление, содержащее общие методические рекомендации по разучиванию произведений данной степени сложности. После каждой партитуры даны краткие рекомендации по работе над этой конкретной партитурой, что позволяет использовать учебное пособие и в самостоятельной работе студентов (в том числе при заочной форме обучения).Допущено УМО по направлениям педагогического образования Министерства образования и науки РФ в качестве учебного пособия для студентов вузов, обучающихся по направлению 050600 - «Художественное образование» (используется в учебном процессе для студентов отделения музыкальное искусство - хоровое дирижирование и хороведение).</t>
  </si>
  <si>
    <t xml:space="preserve">Вишнякова Т.П., Соколова Т.В., Мнацаканян Э.К.</t>
  </si>
  <si>
    <t xml:space="preserve">Каноны для хора: Уч.пособие</t>
  </si>
  <si>
    <t xml:space="preserve">978-5-8114-2079-7</t>
  </si>
  <si>
    <t xml:space="preserve">Для факультетов педагогических вузов, обучающихся по направлениям "Образование и педагогические науки", "Искусствознание", "Музыкальное искусство", и посвящено одной из величайших форм многоголосной музыки - канону. В пособии дается определение и характеристика этой музыкальной формы, классификация канонов и прослеживается весь путь развития канона от зарождения в эпоху Средневековья до нашего времени. Партитуры, представленные в учебном пособии, сопровождаются информацией об авторах и истории их создания, а также методическими рекомендациями для студентов.Пособие может быть использовано в следующих курсах дирижерско-хоровых дисциплин: "Дирижирование и чтение хоровых партитур", "Хоровой класс и практика работы с хором", "Хороведение" и "Хоровая литература".</t>
  </si>
  <si>
    <t xml:space="preserve">Владимирская А.Р.</t>
  </si>
  <si>
    <t xml:space="preserve">Оперетта. Звездные часы. 3-е изд.</t>
  </si>
  <si>
    <t xml:space="preserve">978-5-8114-0874-0</t>
  </si>
  <si>
    <t xml:space="preserve">Первое издание этой книги было осуществлено в 1975г. и сразу же привлекло внимание читателей. Автор подробно рассказывает о судьбе жанра оперетты, о наивысших его достижениях,о творчестве выдающихся  композиторов- Ж.Оффенбаха, И.Штрауса, Ф.Легера, И.Кальмана, И.Дунаевского, об их жизни, богатой событиями романтическими и драматическими, а подчас и курьезными. Рядом с королями жанра возникают фигуры их подвижников, блестящих исполнителей опереточных ролей. Один из очерковвоссоздает славные страницы, вписаные в историю оперетты блокадным Ленинградом, его Театром музыкальной комедии.Книга дополнена главами,посвященными ведущим мастерам ленинградской-петербургской оперетты и будущему жанра.</t>
  </si>
  <si>
    <t xml:space="preserve">Франц Легар. 2-е изд.</t>
  </si>
  <si>
    <t xml:space="preserve">978-5-8114-0878-8</t>
  </si>
  <si>
    <t xml:space="preserve">Книга представляет собой монографический очерк об одном из корифеев венской оперетты, его художественных взглядах и творческой эволюции. Книга расcчитана на широкий круг читателей.</t>
  </si>
  <si>
    <t xml:space="preserve">Гайдн Й.</t>
  </si>
  <si>
    <t xml:space="preserve">Клавирные сонаты. Уртекст. Том 2. 1-е изд.</t>
  </si>
  <si>
    <t xml:space="preserve">978-5-8114-1299-0</t>
  </si>
  <si>
    <t xml:space="preserve">Один из самых плодовитых музыкантов-творцов Йозеф Гайдн (1732-1809) -одновременно и "самый недооцененный композитор всех времен". В его творчестве окончательно сформировалась инструментальная соната - как форма и как жанр. Гайдн сочинил более 50 клавирных сонат. Настоящее издание содержит все известные на данный момент клавирные сонаты великого композитора. Они представляют собой благодатный материал как для учащихся музыкальных школ, так и для профессионалов. Новая уртекстовая редакция подготовлена известным петербургским пианистом, народным артистом России, профессором Павлом Егоровым. Во втором томе содержится 24 сонаты.</t>
  </si>
  <si>
    <t xml:space="preserve">Клавирные сонаты. Уртекст.Том 1 и Том 2. 1-е изд.</t>
  </si>
  <si>
    <t xml:space="preserve">978-5-8114-0748-4</t>
  </si>
  <si>
    <t xml:space="preserve">Гарсиа М.</t>
  </si>
  <si>
    <t xml:space="preserve">Полный трактат об искусстве пения: Уч.пособие</t>
  </si>
  <si>
    <t xml:space="preserve">978-5-8114-1614-1</t>
  </si>
  <si>
    <t xml:space="preserve">Трактат об искусстве пения Мануэля Гарсиа-младшего является самым значимым исследованием эпохи бельканто. Эта книга - основополагающий труд новой итальянской певческой школы. На методе Гарсиа были воспитаны многие поколения певцов и вокальных педагогов. Этот труд не потерял своего значения и в наши дни, более того, целый ряд проблем, уровень разработки вопросов и метод их освещения и ныне признаны актуальными. "Полный трактат об искусстве пения" на русском языке издается впервые. Книга будет интересна студентам вокальных отделений, оперным и камерным певцам, а также педагогам вокала.</t>
  </si>
  <si>
    <t xml:space="preserve">Советы по пению</t>
  </si>
  <si>
    <t xml:space="preserve">978-5-8114-1762-9</t>
  </si>
  <si>
    <t xml:space="preserve">Мануэль Патрисио Родригес Гарсиа (1805-1906) - испанский певец и вокальный педагог, доктор медицины, сын и ученик тенора Мануэля Гарсиа-старшего и брат певицы Полины Виардо-Гарсиа и Марии Малибран. Педагогические принципы Гарсиа оказали значительное влияние на развитие вокального искусства ХIХ века. Автор "Полного трактата об искусстве пения"(1847), имевшего большое значение для развития вокальной педагогики, в книге "Советы по пению"(1895) маэстро подводит итог своему многолетнему опыту. Данная книга будет интересна студентам музыкальных учебных заведений, вокалистам, педагогам, а также широкому кругу любителей пения.</t>
  </si>
  <si>
    <t xml:space="preserve">Упражнения для голоса: Уч.пособие</t>
  </si>
  <si>
    <t xml:space="preserve">978-5-8114-1962-3</t>
  </si>
  <si>
    <t xml:space="preserve">Упражнения М. Гарсии, которые до сих пор не были известны отечественным музыкантам, дают представление о методических взглядах того времени, особенностях интонационного и гармонического языка, способах варьирования мелодии. Они не только не утратили своей актуальности сегодня, но, напротив, могут быть чрезвычайно полезными, в особенности тем певцам, которые хотели бы связать свое будущее с репертуаром эпохи барокко, музыкой Моцарта, Россини. Упражнения также интересны историкам вокального исполнительства, педагогам, студентам вузов, музыкальных училищ и консерваторий, широкому кругу любителей пения.</t>
  </si>
  <si>
    <t xml:space="preserve">Гей Ю.</t>
  </si>
  <si>
    <t xml:space="preserve">Немецкая школа пения: Учебное пособие, 1-е изд.</t>
  </si>
  <si>
    <t xml:space="preserve">978-5-8114-1659-2</t>
  </si>
  <si>
    <t xml:space="preserve">Юлиус Гей - реформатор немецкого вокального искусства. Он стал автором большого оригинального вокально-педагогического сочинения, написанный в духе учения Вагнера.  «Немецкое обучение пению» воплощает в себе, в ясном изложении, взгляды Вагнера на воспитание немецких певцов. Гей последовательно объясняет вокальную систему от элементов естественного образования тона до художественно-законченного исполнения, не упуская из виду показаний плодотворной практики по преподаванию пения.</t>
  </si>
  <si>
    <t xml:space="preserve">Гераськин В.В.</t>
  </si>
  <si>
    <t xml:space="preserve">Романтическая гитара. Сборник пьес для старших классов музыкальной школы, студентов начальных курсов эстрадно-джазовых отделений музыкальных колледж: Уч. пособие</t>
  </si>
  <si>
    <t xml:space="preserve">978-5-8114-1935-7</t>
  </si>
  <si>
    <t xml:space="preserve">Вашему вниманию представлен сборник авторских пьес для классической гитары с нейлоновыми струнами. Музыка - эстрадная, это и босса-нова, и баллада, и другие стили. Каждую пьесу можно прослушать в социальной сети "ВКонтакте" по адресу: https://vk.com/public76583464Современная гитара вбирает в себя различные музыкальные стили, различные приёмы игры. Это связано с тем, что в настоящее время гитарное исполнительство находится на стадии объединения всего существующего гитарного языка. Многие гитаристы используют как классические приёмы игры, так и элементы фламенко, джаза, рока.Индивидуальность представленного сборника в том, что помимо традиционных приёмов игры, в некоторых пьесах используются элементы техники фламенко (расгеадо, пикадо, тремоло), в некоторых пьесах используется джазовая гармония.Представленный музыкальный материал достаточно сложен для начинающего гитариста, так как предполагает наличие определённых навыков игры на инструменте. Поэтому пьесы предлагаются учащимся старших классов музыкальных школ, студентам класса гитары начальных курсов высших и средних специальных учебных заведений. Сборник может быть полезен, и тем, кто изучает игру на классической гитаре самостоятельно - при условии наличия минимальной теоретической базы в рамках музыкальной школы.Автор выражает благодарность Виталию Васильевичу Ванже, за помощь в переводе на английский язык, Юрию Михайловичу Былинкину, за поддержку и романтические названия некоторых пьес.</t>
  </si>
  <si>
    <t xml:space="preserve">Гержев В.Н.</t>
  </si>
  <si>
    <t xml:space="preserve">Методика обучения игре на духовых инструментах. Учебн. пос.</t>
  </si>
  <si>
    <t xml:space="preserve">978-5-8114-1750-6</t>
  </si>
  <si>
    <t xml:space="preserve">Данная методика предусматривает изучение учащимися основ обучения игре на инструментах духового оркестра в объеме, необходимом для дальнейшей работы будущих специалистов в качестве преподавателя, руководителя коллектива. Курс рассчитан на достаточно подготовленных в практическом и музыкально-теоретическом отношении студентов, которые учатся на 3 и 4 курсах специального музыкального заведения (колледжа). Цель курса - научить студентов самостоятельно работать с учениками в самодеятельности, домах детского творчества и музыкальных школах и студиях. Прослушав курс "Методики", студенты должны ясно себе представлять, знать и уметь заниматься со своими будущими учениками: постановкой исполнительского аппарата, правильной посадкой, учить учеников самостоятельно разучивать по нотам несложные (и более сложные) музыкальные произведения, понимать и передавать их художественное содержание.</t>
  </si>
  <si>
    <t xml:space="preserve">Глинка М.И.</t>
  </si>
  <si>
    <t xml:space="preserve">Упражнения для усовершенствования голоса. Школа пения для сопрано: Уч.пособие, 3-е изд., стер. </t>
  </si>
  <si>
    <t xml:space="preserve">Гениальный русский композитор Михаил Иванович Глинка (1804–1857) — основоположник русской вокальной школы, известный преподаватель пения, капельмейстер Придворной певческой капеллы. Ведя практическую работу с певцами, Глинка глубоко интересовался методиками постановки голоса и стремился систематизировать свой богатый педагогический опыт.В настоящем издании впервые под одной обложкой представлены две вокально-педагогические работы М. И. Глинки — «Упражнения для усовершенствования голоса, методические к ним пояснения и вокализы-сольфеджио» и «Школа пения для сопрано».Сформулированный Глинкой метод постановки голоса — «сперва усовершенствовать натуральные тоны», то есть усвоить и укрепить ноты среднего диапазона, а затем добавлять к ним ноты близлежащих регистров — позже получил название «концентрический». Он эффективен как для первоначального укрепления голоса и выравнивания регистров, так и для поддержания оптимальной певческой формы — в качестве ежедневных упражнений.Данное пособие адресуется педагогам, студентам, обучающимся по классу вокала, а также широкому кругу любителей пения.</t>
  </si>
  <si>
    <t xml:space="preserve">Гринберг Е.Е.</t>
  </si>
  <si>
    <t xml:space="preserve">Маленькие шедевры эпохи возрождения. Четыре пьесы из "Фитцуильямовой верджинальной книги" в переложении для флейты и лютни (гитары). Ноты, 1-е изд.</t>
  </si>
  <si>
    <t xml:space="preserve">978-5-8114-1551-9</t>
  </si>
  <si>
    <t xml:space="preserve">В сборнике представлены переложения для флейты и ренессансной лютни или классической гитары четырех пьес из "Фитцуильямовой вёрджинальной книги" (начало XVII века). Сборник разделен на две части: в первой переложения для лютни и флейты!траверсо или блокфлейты, во второй те же пьесы для современной флейты и классической гитары. Сборник предназначен для учащихся и педагогов музыкальных школ, а также для всех любителей музыки.</t>
  </si>
  <si>
    <t xml:space="preserve">Дейша-Сионицкая М.А.</t>
  </si>
  <si>
    <t xml:space="preserve">Пение в ощущениях: Уч пособие, 3-е изд., стер.</t>
  </si>
  <si>
    <t xml:space="preserve">978-5-8114-1213-6</t>
  </si>
  <si>
    <t xml:space="preserve">Мария Адриановна Дейша Сионицкая (1859–1932) — русская певица (драматическое сопрано), музыкально-общественный деятель, педагог. В 1881 г.окончила Петербургскую консерваторию. Совершенствовалась в Вене, Париже. В 1883–1891 гг. солистка Мариинского театра в Петербурге, в 1891–1908 —Большого театра в Москве. М. А. Дейша Сионицкая была организатором бесплатных концертов «Музыкальные выставки», пропагандировавших новые камерные сочинения русских композиторов (1907–1913), являлась одним из организаторов и преподавателей Московской народной консерватории (1907–1913).В 1921–1932 гг. профессор Московской консерватории.В 1926 г. вышло первое издание книги М. А. Дейша Сионицкой «Пение в ощущениях», в которой она делилась своим певческим опытом и знаниями,приобретенными долгим и упорным трудом.Книга будет интересна педагогам по вокалу, учащимся и любителям пения.</t>
  </si>
  <si>
    <t xml:space="preserve">Делле Седие Э.</t>
  </si>
  <si>
    <t xml:space="preserve">Вокальное искусство: Уч.пособие</t>
  </si>
  <si>
    <t xml:space="preserve">978-5-8114-1963-0</t>
  </si>
  <si>
    <t xml:space="preserve">Энрико Делле Седие (1822–1907) — итальянский оперный певец (баритон), представитель итальянской школы бельканто, выдающийся педагог, профессор Парижской консерватории. Учебное пособие «Вокальное искусство» (часть 1) посвящено важнейшему начальному этапу вокального образования — постановке голоса. Автор приводит сведения об анатомии голосового аппарата и процессе голосообразования, говорит о дыхании и атаке звука. Большое внимание уделяется проблеме связывания регистров и выравнивания голоса.  В пособии представлен обширный нотный материал — вокальные упражнения на пение гамм, интервалов, арпеджио, украшений и другие виды техники.Книга адресована певцам, студентам вокальных отделений музыкальных учебных заведений, педагогам вокала.</t>
  </si>
  <si>
    <t xml:space="preserve">Денисов С.Г.</t>
  </si>
  <si>
    <t xml:space="preserve">Иоганн Себастьян Бах. Маленькие прелюдии: Учебное пособие + DVD</t>
  </si>
  <si>
    <t xml:space="preserve">978-5-8114-1142-9</t>
  </si>
  <si>
    <t xml:space="preserve">190*135</t>
  </si>
  <si>
    <t xml:space="preserve">Настоящим изданием открывается серия учебно-методических пособий,посвященных различным разделам учебного фортепианного репертуара.В данном пособии рассматриваются основные проблемы, возникающие при изучении "Маленьких прелюдий" И.С.Баха:исполнение мелодий,полифоническое строение, артикуляция и фразировка, аппликатура, форма и характер. Подробна разобрана каждая прелюдия из двух тетрадей( "12 маленьких прелюдий" и "6 маленьких прелюдий").Пособие состоит из книги и видеодиска; диск адресован, главным образом, учащимся, книга-педагогам.Оно основано на принципах, изложенных в предыдещем пособии того же автора:"Школа игры на фортепиано.Практическое пособие для домашних занятий"("ПЛАНЕТА МУЗЫКИ", 2008). Автор-опытный преподователь, доцент кафедры концертмейстерского мастерства и музыкального образования АРБ им. А.Я.Вагановой, преподаватель кафедры специального фортепиано Санкт-Перербургской кончерватории им.Н.А.Римского-Корсакова.Предназначено для учащихся и педагогов музыкальных школ, а также для всех любителей музыки.</t>
  </si>
  <si>
    <t xml:space="preserve">Школа игры на фортепиано. Практическое пособие для домашних занятий + DVD: Уч.пособие, 2-е изд., испр.</t>
  </si>
  <si>
    <t xml:space="preserve">978-5-8114-0858-0</t>
  </si>
  <si>
    <t xml:space="preserve">Впервые учащимся музыкальных школ предлагается пособие, состоящее из книги и видеодиска. В центре внимания вопрос о том, как следует заниматься на фортепиано, как решать задачи, встающие при работе над произведением. На примерах из репертуара музыкальных школ книга и видеоуроки детально описывают процесс разбора и разучивания. Пособие базируется на педагогических принципах выдающегося музыканта профессора В. В. Нильсена. Автор - опытный преподаватель, доцент кафедры концертмейстерского мастерства и музыкального образования АРБ им. А. Я. Вагановой, преподаватель кафедры специального фортепиано Санкт-Петербургской консерватории им. Н. А. Римского-Корсакова. Пособие адресовано учащимся музыкальных школ и их родителям, педагогам и всем любителям музыки.</t>
  </si>
  <si>
    <t xml:space="preserve">Джоплин С.</t>
  </si>
  <si>
    <t xml:space="preserve">Кленовый лист. Регтаймы. CD</t>
  </si>
  <si>
    <t xml:space="preserve">978-5-8114-0145-1</t>
  </si>
  <si>
    <t xml:space="preserve">Сборник фортепианных пьес в жанре регтайм известн. негритянского композитора Скотта Джоплина: "Шутник", "Регтайм кленового листа", "Победители", "Клеопа", "Леола", "Хризантема" и др. </t>
  </si>
  <si>
    <t xml:space="preserve">Кленовый лист. Регтаймы. Вып.1. 2-е изд. Книга + CD</t>
  </si>
  <si>
    <t xml:space="preserve">Сборник фортепианных пьес в жанре регтайм известн. негритянского композитора Скотта Джоплина: "Шутник", "Регтайм кленового листа", "Победители", "Клеопа", "Леола", "Хризантема" и др. С нотами.</t>
  </si>
  <si>
    <t xml:space="preserve">Димитрин Ю.</t>
  </si>
  <si>
    <t xml:space="preserve">Избранное в пяти книгах. Буфф-опера:  Уч. пособие </t>
  </si>
  <si>
    <t xml:space="preserve">Избранное в пяти книгах. Оперетта: Уч. пособие</t>
  </si>
  <si>
    <t xml:space="preserve">Избранное в пяти книгах. Оперы по романам Достоевского: Уч. пособие</t>
  </si>
  <si>
    <t xml:space="preserve">Димитрин Ю., Вербин В., Ким Ю.</t>
  </si>
  <si>
    <t xml:space="preserve">Избранное в пяти книгах. Мюзикл: Уч. пособие</t>
  </si>
  <si>
    <t xml:space="preserve">Дмитревский Г.А.</t>
  </si>
  <si>
    <t xml:space="preserve">Хороведение и управление хором. Элементарный курс. Учебное пособие, 4-е изд., стер.</t>
  </si>
  <si>
    <t xml:space="preserve">978-5-8114-0807-8</t>
  </si>
  <si>
    <t xml:space="preserve">«Хороведение и управление хором» Г. А. Дмитревского стоит в одном ряду c трудами по хороведению П. Г. Чеснокова, В. И. Краснощекова, П. П. Левандо. Книга не потеряла своей актуальности и в наши дни, несмотря на то что написана она уже почти шестьдесят лет назад. Ее отличает четкая структура, ясность изложения, яркость и убедительность нотных примеров и сравнений. Уч. пособие рассчитано на обучение начинающих дирижеров хора и может быть пройдено в течение года. Для успешного усвоения его необходимо уметь играть на каком-нибудь музыкальном инструменте, иметь хороший слух, практический опыт и базовую музыкально-теоретическую подготовку.</t>
  </si>
  <si>
    <t xml:space="preserve">Дюпре Ж.-Л.</t>
  </si>
  <si>
    <t xml:space="preserve">Искусство пения: Учебное пособие, 1-е изд.</t>
  </si>
  <si>
    <t xml:space="preserve">978-5-8114-1613-4</t>
  </si>
  <si>
    <t xml:space="preserve">Жильбер-Луи Дюпре (1806-1896) - выдающийся французский оперный певец (тенор) и педагог, профессор Парижской консерватории и основатель Вокального института.Книга Дюпре "Искусство пения" (1845) - одна из наиболее авторитетных работ в области вокальной педагогики. Она содержит упражнения и вокализы, предназначенные для постановки голоса и развития всех видов техники пения. Первая часть книги посвящена широкому, кантиленному пению, вторая часть - бравурному, подвижному пению. Настоящее издание - первое издание на русском языке без купюр.Книга послужит ценным учебным пособием для студентов вокальных отделений средних и высших специальных учебных заведений, молодых певцов, артистов оперного театра и камерной сцены, педагогов. </t>
  </si>
  <si>
    <t xml:space="preserve">Дюпре Ж-Л.</t>
  </si>
  <si>
    <t xml:space="preserve">Воспоминания певца: Уч.пособие</t>
  </si>
  <si>
    <t xml:space="preserve">Евсеев Ф.Е.</t>
  </si>
  <si>
    <t xml:space="preserve">Школа пения. Теория и практика для всех голосов: Уч.пособие 2-е изд., стер.</t>
  </si>
  <si>
    <t xml:space="preserve">978-5-8114-1791-9</t>
  </si>
  <si>
    <t xml:space="preserve">Русская вокальная школа, отличающаяся своими самобытными исполнительскими принципами, характером произношения слова и оформления звука, существовала много веков. Однако поднялась она до уровня классики только в 1830-е гг. Данный трактат был написан Ф. Е. Евсеевым в 1838 г., увидевший свет ранее трудов А. Варламова и М. Глинки. Автор анализирует специфику индивидуальной вокальной подготовки певца в профессиональном хоровом коллективе на примере Придворной певческой капеллы, а также рассматривает влияние итальянского bel canto на формирование принципов звукоизвлечения русской вокальной школы. Издание будет полезно студентам музыкальных учебных заведений, вокалистам, хористам, педагогам, а также широкому кругу любителей пения.</t>
  </si>
  <si>
    <t xml:space="preserve">Емельянов В.В.</t>
  </si>
  <si>
    <t xml:space="preserve">Развитие голоса. Координация и тренинг: Уч.пособие, 7-е изд., испр.</t>
  </si>
  <si>
    <t xml:space="preserve">978-5-8114-0207-6</t>
  </si>
  <si>
    <t xml:space="preserve">Сотни учителей музыки и хормейстеров в России и за рубежом используют фонопедический метод развития голоса. Десятки тысяч детей, подростков и взрослых ежедневно поют необычные, кому-то кажущиеся забавными, а кому-то странными упражнения системы Емельянова. В этой книге автор метода - известный учитель-исследователь предлагает своим коллегам, ученикам и всем, кто интересуется пением, хочет иметь здоровый, сильный и выразительный голос, всю необходимую информацию для того, чтобы самому разобраться в том, что же такое певческий голос, и начать самостоятельную работу по его развитию и совершенствованию. Система взглядов, метод и школа, созданные В. В. Емельяновым, работают на всех уровнях - от детского сада до консерваторий и оперных театров. Книга может представлять интерес для самого широкого круга читателей, чья деятельность так или иначе связана с голосом. Книга печатается в авторской редакции.</t>
  </si>
  <si>
    <t xml:space="preserve">Ераносов А. Р.</t>
  </si>
  <si>
    <t xml:space="preserve">Фьюжн (от джаз-рока до этно). Краткая аудиоэнциклопедия + 2 CD. Учебное пособие.</t>
  </si>
  <si>
    <t xml:space="preserve">978-5-8114-0953-2</t>
  </si>
  <si>
    <t xml:space="preserve">125*140</t>
  </si>
  <si>
    <t xml:space="preserve">Рекомендовано в качестве учебного пособия для студентов высших учебных заведений, обучающихся по специальности "Культурология". Предлагаемая вниманию слушателей аудиокнига известного музыканта и радиоведущего из Санкт-Петербурга Артура Ераносова — краткая энциклопедия джазовой музыки (точнее, таких ее популярных на протяжении трех последних десятилетий направлений, как jazz rock, latin, smooth, acid и др., что можно определить более емким словом fusion). Написанная автором в виде рассказов о замечательных исполнителях, которые в своем творчестве занимались экспериментами, связанными с синтезом на джазовой основе рока и попмузыки, классики и различных этнических культур, она обильно снабжена музыкальными иллюстрациями. Это, в свою очередь, поможет всем интересующимся современным джазом самим разобраться в услышанном и составить свое мнение о том, насколько автор глубоко проник в освещаемый им материал. Аудиокнига рекомендуется широкому кругу любителей музыки и специалистам-профессионалам в области джаза.</t>
  </si>
  <si>
    <t xml:space="preserve">Ераносов А.Р.</t>
  </si>
  <si>
    <t xml:space="preserve">Традиционный джаз (от свинга до современного мэйнстрима). Краткая аудиоэнциклопедия + 2 CD. 1-е изд.</t>
  </si>
  <si>
    <t xml:space="preserve">978-5-8114-1259-4</t>
  </si>
  <si>
    <t xml:space="preserve">Предлагаемая вниманию слушателей аудиокнига известного музыканта и радиоведущего из Санкт-Петербурга Артура Ераносова - краткая антология джазовой музыки, записанная автором в виде рассказов о замечательных исполнителях, стилях и направлениях этого вида искусства. Речь идет о мастерах-инструменталистах и вокалистах, много места в работе уделено вокальным ансамблям, чья роль по мнению автора в истории развития джаза недооценена. Издание обильно снабжено музыкальными иллюстрациями, которые помогут всем интересующимся джазом самим разобраться в услышанном и составить свое мнение о том, насколько автор глубоко проник в освещаемый им материал. Аудиокнига (в формате mp3) рекомендуется широкому кругу любителей музыки и специалистам-профессионалам в области джаза.</t>
  </si>
  <si>
    <t xml:space="preserve">Есаулов И.Г., Есаулова К.А.</t>
  </si>
  <si>
    <t xml:space="preserve">Народно-сценический танец: Уч.пособие, 2-е изд., стер.</t>
  </si>
  <si>
    <t xml:space="preserve">978-5-8114-1751-3</t>
  </si>
  <si>
    <t xml:space="preserve">Предлагается полный курс методического пособия по народно-сценическому танцу на основе программ хореографических училищ. В пособии даются практические рекомендации для работы педагогов-специалистов и преподавателей народно-сценического танца с учащимися хореографических училищ, школ, студий и студентами вузов. Данная книга - не самоучитель, она рассчитана на определенный опыт в работе и базовые специальные знания, поэтому в пособии нет рисунков. Движения даются в динамике их развития и в возможных сочетаниях с другими движениями и элементами. Компактность, насыщенность материалом и методичность отличают данное пособие от других пособий по народному танцу.</t>
  </si>
  <si>
    <t xml:space="preserve">Зарипов Р.С., Валяева Е.Р.</t>
  </si>
  <si>
    <t xml:space="preserve">От замысла к сюжету</t>
  </si>
  <si>
    <t xml:space="preserve">5-7007-0212-6</t>
  </si>
  <si>
    <t xml:space="preserve">Новосибирск</t>
  </si>
  <si>
    <t xml:space="preserve">Зарипов</t>
  </si>
  <si>
    <t xml:space="preserve">Книга написана от лица одного из авторов-Зарипова Р.С. в прошлом артиста балета, который предлагает хореографам  свой взгляд на проблемы, связанные с сочинением сюжетов хореографических произведений, где действуютгерои нашего времени. Танцевальные сюжеты и либретто балетов, предложеные авторами не бесспорны, однако интересны. </t>
  </si>
  <si>
    <t xml:space="preserve">Каминская Е.А.</t>
  </si>
  <si>
    <t xml:space="preserve">Игра на ложках: Уч.пособие., 4-е изд., стер.</t>
  </si>
  <si>
    <t xml:space="preserve">978-5-8114-1973-9</t>
  </si>
  <si>
    <t xml:space="preserve">Учебное пособие освещает основные аспекты обучения игре на ложках как музыкальном инструменте, обобщает практический опыт ведения дисциплин на специальности «Народное художественное творчество», направлениях подготовки «Художественное образование», «Педагогическое образование», «Музыкознание и музыкально-прикладное искусство», «Искусство народного пения». Содержит краткие исторические сведения о зарождении ложек как музыкального инструмента, описание приемов и способов игры на ложках, рекомендации по обучению навыкам игры. Издание будет интересно студентам вузов, средних профессиональных учебных заведений, руководителям самодеятельных творческих коллективов и широкому кругу любителей народной музыкальной культуры.</t>
  </si>
  <si>
    <t xml:space="preserve">Карягина А.В. </t>
  </si>
  <si>
    <t xml:space="preserve">Джазовый вокал: Практическое пособие для начинающих + CD. 2-е изд., стер.</t>
  </si>
  <si>
    <t xml:space="preserve">978-5-8114-0880-1</t>
  </si>
  <si>
    <t xml:space="preserve">Пособие предназначено для тех, кто только начинает осваивать приемы джазовой стилистики и хочет расширить свои исполнительские возможности, включив в свой репертуар джазовые стандарты. Прочитав книгу и прослушав прилагаемый аудиодиск, вы узнаете, из чего складывается репертуар джазового исполнителя, освоите некоторые приемы исполнения и закономерности интерпретации джазового стандарта, познакомитесь с некоторыми упражнениями из методики постановки, развития и коррекции певческого голоса "Возвращение к голосу" А. Карягиной. Пособие адресовано вокалистам и педагогам эстрадного пения. Это первое пособие по джазовому вокалу на русском языке.</t>
  </si>
  <si>
    <t xml:space="preserve">Клозе Г.</t>
  </si>
  <si>
    <t xml:space="preserve">Школа игры на кларнете: Уч. пособие</t>
  </si>
  <si>
    <t xml:space="preserve">978-5-8114-1894-7</t>
  </si>
  <si>
    <t xml:space="preserve">Гиацинт Элеонор Клозе (1808 – 1880) – французский кларнетист, композитор, педагог, профессор Парижской консерватории. В 1839 – 1843 гг. Клозе вместе с музыкальным мастером Луи-Огюстом Буффе усовершенствовал кларнет, применив к нему систему кольцевых клапанов Т.Бёма. Это позволило улучшить интонирование и расширить диапазон инструмента. Инструмент, который стали называть «кларнет Бёма», а также «французский кларнет», быстро приобрел популярность у музыкантов и получил широкое распространение.«Школа игры на кларнете» Клозе долгое время оставалась основным учебным пособием для подготовки кларнетистов. «Школа» представляет собой полный курс обучения игре на кларнете, содержит упражнения на все виды техники, гаммы, арпеджио, а также большое количество этюдов и пьес, сочиненных Клозе.  Издание предназначено для учащихся музыкальных учебных заведений и педагогов.</t>
  </si>
  <si>
    <t xml:space="preserve">Клоц М.М.</t>
  </si>
  <si>
    <t xml:space="preserve">Школа игры на ударных инструментах + DVD: Учебное пособие.</t>
  </si>
  <si>
    <t xml:space="preserve">978-5-8114-0879-5</t>
  </si>
  <si>
    <t xml:space="preserve">"Школа игры на ударных инструментах" адресована в первую очередь начинающим музыкантам. Пособие содержит необходимую информацию, позволяющую освоить основы техники рук и ног, ознакомиться с основными видами ударов, используемых при игре на барабанах и тарелках. Приводятся сведения по наиболее популярным ритмическим рисункам. Даются рекомендации по выбору, настройке и расстановке барабанов. Автор книги - известный музыкант и преподаватель, чья деятельность заслужила высокую оценку таких легендарных барабанщиков, как Jim Chapin, Bill Bruford, Dom Famularo, Drumbassadors и др. Ведет активную концертную и студийную деятельность в России и за рубежом, преподает в Санкт-Петербургском музыкальном колледже им. Мусоргского и Санкт-Петербургском государственном университете культуры и искусства (подробная информация - на сайте MaxKlots.com). Пособие содержит нотные примеры. На видеодиске подробно и доступно объяснены и продемонстрированы все примеры и технические приемы, приведенные в книге. </t>
  </si>
  <si>
    <t xml:space="preserve">Ковин Н. М.</t>
  </si>
  <si>
    <t xml:space="preserve">Управление церковным хором: Уч.пособие, 3-е изд., стер.</t>
  </si>
  <si>
    <t xml:space="preserve">Издание представляет собой свод необходимых элементарных правил и положений, являющихся азбукой, первыми шагами в технике управления хором. Отправляясь от них, беря их за исходный пункт, регенту легче ориентироваться в различных случаях регентской практики.Данная книги является на сей день единственным печатным пособием, адресованным непосредственно руководителю церковного хора. Эта работа может помочь начинающим регентам, а профессионалов регентского дела — побудить к написанию развернутого учебника, которого до сих пор так и не существует у православного клироса.</t>
  </si>
  <si>
    <t xml:space="preserve">Кожухарь В.И.</t>
  </si>
  <si>
    <t xml:space="preserve">Инструментоведение. Симфонический и духовой оркестры.</t>
  </si>
  <si>
    <t xml:space="preserve">978-5-8114-0950-1</t>
  </si>
  <si>
    <t xml:space="preserve">Материалы, представленные в книге, разработаны с учетом последних научных исследований по данной проблеме. Автор руководствовался программой курса "Инструментоведение" для средних специальных учебных заведений искусств по специальности "Инструментальное исполнительство". Учебное пособие предназначено для учащихся различных специальностей средних специальных учебных заведений искусств. Его могут использовать студенты высших учебных заведений и преподаватели, ведущие данную дисциплину, а также все, кто интересуется историей происхождения и становления симфонического и духового оркестра.</t>
  </si>
  <si>
    <t xml:space="preserve">Кудряшов А. Ю.</t>
  </si>
  <si>
    <t xml:space="preserve">Теория музыкального содержания. Художественные идеи европейской музыки XVII–XX вв. Учебное пособие. 2-е изд.</t>
  </si>
  <si>
    <t xml:space="preserve">978-5-8114-0600-5</t>
  </si>
  <si>
    <t xml:space="preserve">Данная книга является учебным пособием по курсу "Теория музыкального содержания". Она является обобщением всей научной и педагогической деятельности А.Ю. Кудряшова (1964-2005). В центре внимания автора находятся как сама категория "Музыкального содержания", так и основные идеи, направляющие историческую эволюцию европейского профессионального музыкального творчества Нового времени (17-20 вв.) - от барокко до современности. "Теория музыкального содержания" имеет значительный объем, содержит большое количество примеров, отличается принципиальной важностью материала, ценнейшими сведениями о музыке и новаторской трактовкой произведений. Уч. пособие рекомендовано студентам муз. вузов и др. музыкальных уч.завед.</t>
  </si>
  <si>
    <t xml:space="preserve">Ладухин Н.М.</t>
  </si>
  <si>
    <t xml:space="preserve">Одноголосное сольфеджио: Уч.пособие, 2-е изд., испр.</t>
  </si>
  <si>
    <t xml:space="preserve">978-5-8114-2081-0</t>
  </si>
  <si>
    <t xml:space="preserve">Ладухин Николай Михайлович (1860–1918) — русский музыкальный теоретик и композитор. «Одноголосное сольфеджио» зарекомендовало себя в педагогической практике как уникальное пособие по развитию чтения с листа на всех уровнях музыкального образования (от начального обучения до вузов). Данное издание предназначено для учащихся музыкальных школ и студентов высших и среднеспециальных учебных заведений культуры.</t>
  </si>
  <si>
    <t xml:space="preserve">Ламперти Д.Б.</t>
  </si>
  <si>
    <t xml:space="preserve">Техника бельканто: Учебное пособие, 1-е изд.</t>
  </si>
  <si>
    <t xml:space="preserve">978-5-8114-1578-6</t>
  </si>
  <si>
    <t xml:space="preserve">Книга итальянского педагога Джованни Баттиста Ламперти (1839-1910) "Техника бельканто" представляет собой описание приемов и правил старой итальянской школы пения. В книге содержатся сведения о физиологии голоса, о правильном дыхании, артикуляции, технике пения, приводится характеристика различных голосов, даются практические советы певцам. Издание содержит рисунки и нотные примеры - вокальные упражнения.Книга будет интересна педагогам по вокалу, учащимся, певцам.</t>
  </si>
  <si>
    <t xml:space="preserve">Ламперти Ф.</t>
  </si>
  <si>
    <t xml:space="preserve">Начальное теоретико-практическое руководство к изучению пения. Искусство пения по классическим преданиям. Технические правила и советы ученикам и артистам. Ежедневные упражнения в пении: Уч.пособие, 1-е изд.</t>
  </si>
  <si>
    <t xml:space="preserve">978-5-8114-1616-5</t>
  </si>
  <si>
    <t xml:space="preserve">Франческо Ламперти (1813 – 1892) – выдающийся итальянский вокальный педагог, профессор Миланской консерватории. Настоящее издание включает в себя три учебно-методических труда маэстро: «Начальное теоретико-практическое руководство к изучению пения», «Искусство пения по классическим преданиям. Технические правила и советы ученикам и артистам» и «Ежедневные упражнения в пении». Книга представляет собой свод правил старой итальянской школы пения; она содержит сведения, касающиеся физиологии голоса, певческого дыхания, техники пения (в том числе украшений), произношения, фразировки, а также советы начинающим артистам. Автор также предлагает упражнения, сольфеджио, вокализы.Издание предназначается для педагогов по вокалу, студентов музыкальных учебных заведений, певцов, широкого круга любителей пения.</t>
  </si>
  <si>
    <t xml:space="preserve">Лейферкус С. П.</t>
  </si>
  <si>
    <t xml:space="preserve">Секреты большой оперы. Трудно быть злодеем: Уч.пособие</t>
  </si>
  <si>
    <t xml:space="preserve">978-5-8114-2068-1</t>
  </si>
  <si>
    <t xml:space="preserve">В своей книге автор рассказывает о различных историях, трагических и комических, из своей творческой жизни. Народный артист даёт советы молодым певцам и раскрывает секреты большой оперы. Особое место в книге занимает рассказ о  сотрудничестве автора с великими певцами, дирижерами и режиссерами.   Издание адресовано студентам-вокалистам, артистам музыкального театра, а также всем, кто интересуется оперным искусством.</t>
  </si>
  <si>
    <t xml:space="preserve">Леман Л.</t>
  </si>
  <si>
    <t xml:space="preserve">Мое искусство петь. 1-е изд.</t>
  </si>
  <si>
    <t xml:space="preserve">978-5-8114-1661-5</t>
  </si>
  <si>
    <t xml:space="preserve">60*84 1/32</t>
  </si>
  <si>
    <t xml:space="preserve">Лилли Леман (1848–1929) — немецкая оперная певица (сопрано), педагог, выдающийся представитель немецкой вокальной школы.В книге «Мое искусство петь» («Meine Gesangkunst»), впервые увидевшей свет в Берлине в 1902 году, певица представила свой опыт и размышления. Долгое время книга служила фундаментальным руководством для певцов. На ее страницах Леман щедро делится секретами мастерства, рассказывая о тонкостях и нюансах вокальной техники: физиологии певца, дыхании, ощущениях, тембрах, регистрах, выравнивании голоса, произношении, выразительных средствах, способах сохранить голос сильным и эластичным. Книгу сопровождают подробные иллюстрации, рисующие физиологические процессы при пении. Книга будет интересна оперным и камерным певцам, вокальным педагогам, студентам музыкальных учебных заведений.</t>
  </si>
  <si>
    <t xml:space="preserve">Лысова Ж.А.</t>
  </si>
  <si>
    <t xml:space="preserve">Англо-русский и русско-английский музыкальный словарь. 2-е изд., испр.</t>
  </si>
  <si>
    <t xml:space="preserve">978-5-8114-0162-8</t>
  </si>
  <si>
    <t xml:space="preserve">Англо-русский и русско-английский музыкальный словарь содержит свыше 9000 понятий, терминов и терминологических сочетаний, охватывающих разделы истории и теории музыки; гармонии; полифонии; инструментоведения; дирижирования; инструментального, вокально-хорового и джазового исполнительства. Среди отраслевых англо-русских словарей данное издание не имеет аналогов в области музыкального искусства. В России издается впервые. Издание рассчитано на переводчиков, научных работников, аспирантов, студентов и учащихся музыкальных учебных заведений, а также любителей музыки.</t>
  </si>
  <si>
    <t xml:space="preserve">Мальцев Б.А.</t>
  </si>
  <si>
    <t xml:space="preserve">Школа игры на блокфлейте: Уч.пособие (+CD)</t>
  </si>
  <si>
    <t xml:space="preserve">978-5-8114-0789-7</t>
  </si>
  <si>
    <t xml:space="preserve">Самоучитель игры на блокфлейте-сопрано адресован и взрослым, и детям школьного возраста. Оригинальная авторская методика подачи материала и простота техники игры на блокфлейтепозволяют практически с первых минут учебы исполнять нетрудные пьесы. По самоучителю могут заниматься и те, кто имеет представление об элементарной теории музыки, и те, кто вообще не знает нотную грамооту, но желает с ней познакомится.</t>
  </si>
  <si>
    <t xml:space="preserve">Марафьоти М.</t>
  </si>
  <si>
    <t xml:space="preserve">Метод пения Карузо. Научный подход к голосообразованию. 1-е изд.</t>
  </si>
  <si>
    <t xml:space="preserve">978-5-8114-1783-4</t>
  </si>
  <si>
    <t xml:space="preserve">Автор книги профессор Марио Марафьоти (1878-1951) - видный врач-ларинголог, многие годы консультировавший Э. Карузо и певцов "Метрополитен-опера", а также певец-любитель. Марафьоти описывает метод образования голоса, основанный на законах физиологии.Книга "Метод пения Карузо. Научный подход к голосообразованию", посвященная великому тенору Энрико Карузо, увидела свет вскоре после его смерти в 1921 г. В данной работе излагается научный взгляд на феномен голоса Карузо. Книга содержит иллюстрации и нотные примеры - вокальные упражнения Э. Карузо.Издание адресовано певцам, вокальным педагогам, студентам-вокалистам.</t>
  </si>
  <si>
    <t xml:space="preserve">Маркези М.</t>
  </si>
  <si>
    <t xml:space="preserve">Десять уроков пения: Уч. пособие</t>
  </si>
  <si>
    <t xml:space="preserve">978-5-8114-1845</t>
  </si>
  <si>
    <t xml:space="preserve">Матильда Маркези (1821 - 1913) - немецкая оперная певица (меццо-сопрано) и выдающийся вокальный педагог (ученица Мануэля Гарсиа-младшего). Среди ее учеников прославленные певицы Нелли Мельба, Эмма Кальве, Евгения Мравина и другие.  В книге "Десять уроков пения" профессор Маркези говорит как о необходимых  составляющих вокального мастерства - дыхании, атаке звука, связывании регистров, исполнении украшений и многом другом, так и о важных сопутствующих условиях воспитания хорошей певицы: соблюдении режима, развитии общей музыкальности. В книге также содержатся интересные воспоминания автора о великих композиторах, с которыми ей доводилось общаться.  Книга будет интересна и полезна певцам, студентам-вокалистам, вокальным педагогам и широкому кругу любителей музыки. </t>
  </si>
  <si>
    <t xml:space="preserve">Марцо Э.</t>
  </si>
  <si>
    <t xml:space="preserve">Песни Италии. 65 тосканских, флорентийских, ломбардских и других итальянских народных и популярных песен</t>
  </si>
  <si>
    <t xml:space="preserve">Митрофанова Д.А.</t>
  </si>
  <si>
    <t xml:space="preserve">Итальянский язык для вокалистов. Фонетика в пении + DVD: Уч. пособие</t>
  </si>
  <si>
    <t xml:space="preserve">978-5-8114-1785-8</t>
  </si>
  <si>
    <t xml:space="preserve">Цель данного учебного пособия - научить правильному использованию итальянского языка в пении, чтению и переводу вокальной литературы. В книге автор подробно излагает специфику произношения итальянского в исполнении оперных арий и приводит примеры с их описанием. К книге прилагается DVD с записью мастер-класса, а также аудио-упражнения для самостоятельной работы.Пособие адресовано преподавателям итальянского языка в музыкальных вузах, студентам-вокалистам, профессиональным певцам, преподавателям вокала, концертмейстерам, дирижерам, режиссерам и всем любителям итальянской оперы. Книга может быть полезна как людям, владеющим основами итальянского языка, так и приступающим к исполнению на итальянском языке впервые.</t>
  </si>
  <si>
    <t xml:space="preserve">Морозов Л.Н.</t>
  </si>
  <si>
    <t xml:space="preserve">Школа классического вокала: Мастер-класс (+ DVD). Учебное пособие, 2-е изд., стер.</t>
  </si>
  <si>
    <t xml:space="preserve">978-5-8114-0848-1</t>
  </si>
  <si>
    <t xml:space="preserve">В книге выдающегося вокального педагога, заслуженного артиста России, профессора Санкт!Петербургской консерватории Л. Н. Морозова изложены основные принципы голосообразования в оперном пении, выработанные и проверенные автором за несколько десятилетий педагогической и концертной деятельности. Подробно рассмотрены акустика голосового аппарата, акустическое строение голоса, правильное формирование голоса. К книге прилагается DVD с записью занятия автора с учениками, показаны вокальные упражнения, особое внимание уделено часто встречающимся ошибкам и работе над их устранением. Пособие будет интересно всем, кто занимается классическим вокалом и хочет улучшить свою технику — студентам консерваторий, профессиональным оперным певцам и тем, кто работает над голосом самостоятельно. </t>
  </si>
  <si>
    <t xml:space="preserve">Моцарт В.</t>
  </si>
  <si>
    <t xml:space="preserve">Сонаты для фортепиано. Ноты, 2-е изд., стер.</t>
  </si>
  <si>
    <t xml:space="preserve">978-5-8114-0449-0</t>
  </si>
  <si>
    <t xml:space="preserve"> Обл</t>
  </si>
  <si>
    <t xml:space="preserve">Полный сборник Сонат Моцарта. Для занятий в музыкальных школах, студентов музыкальных училищ и консерваторий. Настоящему музыканту, разумеется, необходимо иметь все сонаты Моцарта. Это и есть именно такое издание.</t>
  </si>
  <si>
    <t xml:space="preserve">Моцарт Л.</t>
  </si>
  <si>
    <t xml:space="preserve">Фундаментальная школа скрипичной игры: Учебное пособие. 1-е изд.</t>
  </si>
  <si>
    <t xml:space="preserve">978-5-8114-1723-0</t>
  </si>
  <si>
    <t xml:space="preserve">Трактат Леопольда Моцарта, отца Вольфганга Амадея Моцарта,  «Фундаментальная школа скрипичной игры» является одним из важнейших трактатов XVIII века, посвященных вопросам исполнительского мастерства. Перевод сделан со второго издания 1769 года и снабжен многочисленными нотными примерами и комментариями.Книга предназначена для широкого круга читателей: студентов музыкальных ВУЗов, музыкантов, педагогов, исследователей старинной музыки и всех, интересующихся историей исполнительского искусства и западноевропейской музыки.</t>
  </si>
  <si>
    <t xml:space="preserve">Мошков К.В.</t>
  </si>
  <si>
    <t xml:space="preserve">Блюз. Введение в историю. 2-е изд., испр.</t>
  </si>
  <si>
    <t xml:space="preserve">978-5-8114-1098-9</t>
  </si>
  <si>
    <t xml:space="preserve">В книге «Блюз. Введение в историю» впервые на русском языке делаетсяпопытка рассказать об истории центрального направления афроамерикан!ской музыки XX в. — блюза, пронизавшего собой все генеалогическое древопопулярных музыкальных жанров в США и за их пределами, от джаза до соул ирок!музыки. Автор книги — музыкальный журналист Кирилл Мошков, главныйредактор журнала «Джаз.Ру» — рассматривает блюз не только как чисто музы-кальный феномен, но и как часть новейшей американской истории, помещаяразвитие музыкальных стилей в контекст социальных перемен в Америке напротяжении периода от рубежа XIX–XX вв. и до 1960–1970!х гг. В качестве осикоординат повествования выбрана история блюза в грамзаписи: читательузнает не только о вехах творчества блюзовых музыкантов, но и о непростойработе продюсеров и фирм звукозаписи, сделавших историю блюза такой,какой мы ее знаем.</t>
  </si>
  <si>
    <t xml:space="preserve">Великие люди джаза.</t>
  </si>
  <si>
    <t xml:space="preserve">978-5-8114-0957-0</t>
  </si>
  <si>
    <t xml:space="preserve">В книге собраны материалы о восьмидесяти девяти джазовых музыкантах из США и Европы самых разных периодов джазовой истории - от эры первого расцвета джаза в 1920-е гг.до наших дней. У многих история жизни и творчества охватывает сразу несколько эпох, что поволяет читателю еще лучше представить себе историческую перспективу истории джаза. Критерий, по которому был составлен список этих музыкантов, только один: материалы о них ранее выходили в журнале "Джаз.Ру". Книга будет интересна всем, кто любит джаз и интересуется его историей.</t>
  </si>
  <si>
    <t xml:space="preserve">Индустрия джаза в Америке. 2-е изд., испр. и доп.</t>
  </si>
  <si>
    <t xml:space="preserve">978-5-8114-0852-8</t>
  </si>
  <si>
    <t xml:space="preserve">"Индустрия джаза в Америке" - первая оригинальная книга о джазовой жизни Америки на рус. языке. Автор - джаз. журналист, глав. ред. журнала "Джаз.Ру" Кирилл Мошков - рассм. жизнь джаз. сообщества США под необычным углом: с точки зр. не только музыкантов, но и людей муз. индустрии. Без них создание джаз. музыки и донесение ее до слушателя были бы невозможны: это преподаватели, владельцы джаз-клубов, организаторы джаз.фестивалей, продюсеры и т.д. Иссл-е американского джаза под таким углом не проводилось никогда, так что эта книга - первая в своем роде не только в России, но и в мире. </t>
  </si>
  <si>
    <t xml:space="preserve">Мошков К.В.(под ред.)</t>
  </si>
  <si>
    <t xml:space="preserve">Великие люди джаза. В 2-х тт. 2-е изд., испр. и доп.</t>
  </si>
  <si>
    <t xml:space="preserve">978-5-8114-14-03-1</t>
  </si>
  <si>
    <t xml:space="preserve">В новом двухтомном издании популярного сборника джазовых биографий и интервью представлены материалы о 145 джазовых музыкантах из США и Европы самых разных периодов джазовой истории — от эры первого расцвета джаза в 1920-е гг. до наших дней. У многих история жизни и творчества охватывает сразу несколько эпох, что позволяет читателю ещё лучше представить себе историческую перспективу истории джаза.Критерий, по которому был составлен список этих музыкантов, только один: материалы о них ранее выходили в российском джазовом журнале «Джаз.Ру».Двухтомник будет интересен всем, кто любит джаз и интересуется его историей.</t>
  </si>
  <si>
    <t xml:space="preserve">Мошков К.В., Филипьева А. (под ред.) </t>
  </si>
  <si>
    <t xml:space="preserve">Российский джаз. Часть 1. Часть 2. 1-е изд.</t>
  </si>
  <si>
    <t xml:space="preserve">978-5-8114-1447-5</t>
  </si>
  <si>
    <t xml:space="preserve">Двухтомник «Российский джаз» подготовлен редакцией журнала «Джаз.Ру» и включает материалы по истории и сегодняшнему дню российской джазовой сцены. Тексты, ранее публиковавшиеся российским джазовым изданием, охватывают этап зарождения джазового искусства в нашей стране, период становления «советского джаза» во второй половине XX в., биографические материалы по персоналиям ныне действующих мастеров российского джаза и молодых звёзд отечественной джазовой сцены, а также ряд проблемных и дискуссионных аспектов дальнейшего развития искусства джаза в России. Двухтомник будет интересен всем, кто интересуется историей и современностью джазовой музыки.</t>
  </si>
  <si>
    <t xml:space="preserve">Мутли А.Ф.</t>
  </si>
  <si>
    <t xml:space="preserve">Сборник задач по гармонии: Уч.пособие. 7-ое изд.</t>
  </si>
  <si>
    <t xml:space="preserve">5-8114-0654-1</t>
  </si>
  <si>
    <t xml:space="preserve">Данное учебное пособие безусловно пригодится студентам музыкальных училищ и консерваторий. «Сборник задач по гармонии» А. Ф. Мутли относится к тем редким образцам учебников, мимо которых не прошел, кажется, ни один музыкант нашей страны. Созданный в далеком 1948 году он сохранил актуальность до наших дней для всех, кто изучает курс классической гармонии..</t>
  </si>
  <si>
    <t xml:space="preserve">Нейгауз Г.Г.</t>
  </si>
  <si>
    <t xml:space="preserve">Об искусстве фортепианной игры. Записки педагога: Уч.пособие, 5-е изд., стер.</t>
  </si>
  <si>
    <t xml:space="preserve">978-5-8114-1895-4</t>
  </si>
  <si>
    <t xml:space="preserve">В книге, обобщающей огромный опыт выдающегося советского пианиста, рассказывается о важнейших принципах фортепианного исполнительского искусства. Будучи по существу исследованием в области художественного творчества и технической работы пианистов, книга захватывает живостью, образностью изложения, ясностью мысли.Издание рассчитано на музыкантов-профессионалов; представляет интерес для любителей музыки.</t>
  </si>
  <si>
    <t xml:space="preserve">Николаев А.</t>
  </si>
  <si>
    <t xml:space="preserve">Блиц-школа игры на 6-ти струнной гитаре. Самоучитель, 3-е изд.</t>
  </si>
  <si>
    <t xml:space="preserve">5-8114-0484-0</t>
  </si>
  <si>
    <t xml:space="preserve">Предназначена тем, кто хочет быстро и не вдаваясь в &lt;нотные тонкости&gt; научиться играть на гитаре. В сборнике приведены краткие сведения по нотной грамоте и приемам игры на гитаре, а также таблица наиболее употребляемых аккордов и 53 схемы, позволяющие легко изучить более 1000 аккордов.</t>
  </si>
  <si>
    <t xml:space="preserve">Блиц-школа игры на 6-ти струнной гитаре. Самоучитель, 3-е изд. + СD</t>
  </si>
  <si>
    <t xml:space="preserve">с CD-диском. (пьесы содержащиеся в самоучителе исполненные на гитаре автором) Предназначена тем, кто хочет быстро и не вдаваясь в &lt;нотные тонкости&gt; научиться играть на гитаре. В сборнике приведены краткие сведения по нотной грамоте и приемам игры на гитаре, а также таблица наиболее употребляемых аккордов и 53 схемы, позволяющие легко изучить более 1000 аккордов.</t>
  </si>
  <si>
    <t xml:space="preserve">Самоучитель игры на шестиструнной гитаре. Учебное пособие, 10-е изд., стер.</t>
  </si>
  <si>
    <t xml:space="preserve">978-5-8114-0154-3</t>
  </si>
  <si>
    <t xml:space="preserve">Самоучитель поможет в овладении основами муз. грамоты и игры на гитаре. С его помощью можно научиться исполнять нетрудные произведения из классич. репертуара и подбирать аккомпанемент.   </t>
  </si>
  <si>
    <t xml:space="preserve">Николаев А.Г.</t>
  </si>
  <si>
    <t xml:space="preserve">Видеошкола аккомпанемента на шестиструнной гитаре + DVD</t>
  </si>
  <si>
    <t xml:space="preserve">978-5-8114-0747-7</t>
  </si>
  <si>
    <t xml:space="preserve">Цель "Видеошколы аккомпанимента" - постепенное развитие слуха с одновременным развитием гитарных умений. В книге использованы преимущественно народные песни, как наиболее удобные для обучения и развивающие музыккальные способности. Изучив данный курс, читатель преодолеет многие технические трудности и научится быстро выучивать произведение наизусть. Показаны взаимоотношения и связи  аккордов, что позволит подбирать аккомпонименты к любимым мелодиям. Также приводятся схемы наиболее употребительных аккордов.</t>
  </si>
  <si>
    <t xml:space="preserve">Ниссен-Саломан Г.</t>
  </si>
  <si>
    <t xml:space="preserve">Школа пения: Уч.пособие</t>
  </si>
  <si>
    <t xml:space="preserve">978-5-8114-1846-6</t>
  </si>
  <si>
    <t xml:space="preserve">Генриетта Ниссен-Саломан (1819-1879) - шведская певица середины XIX века, одна из первых профессоров Петербургской консерватории. Многие из ее учеников прославили русское вокальное искусство во всем мире. В последние годы жизни она создала учебник "Школа пения Генриетты Ниссен-Саломан" в трех частях. Особый интерес представляет вторая часть, на четырехстах страницах которой размещено обширнейшее собрание упражнений для развития певческого голоса. Эта книга сегодня является библиографической редкостью, переиздание ее в наши дни позволяет широкому кругу профессионалов и любителей вокального искусства познакомиться с трудом выдающейся певицы и педагога, применить ее ценные методические указания в практической деятельности.</t>
  </si>
  <si>
    <t xml:space="preserve">Новицкий М.В.</t>
  </si>
  <si>
    <t xml:space="preserve">Наш Высоцкий. Песни из спектакля + DVD</t>
  </si>
  <si>
    <t xml:space="preserve">978-5-8114-0745-3</t>
  </si>
  <si>
    <t xml:space="preserve">Представлены песни из спектакля, к книге прилагается DVD-диск с его записью. Известному актеру и музыканту М.Новицкому оказалось по силам проникнуть в суть поэтического слова великого барда, донести до зрителей его песни именно как произведения словесного искусства, а благодаря скрипке Т.Голубчик выявился и замечательный мелодический дар Высоцкого.</t>
  </si>
  <si>
    <t xml:space="preserve">Огаркова Н.А.</t>
  </si>
  <si>
    <t xml:space="preserve">Придворная музыкальная культура в России XVIII в.: Уч.пособие., 2-е изд., стер.</t>
  </si>
  <si>
    <t xml:space="preserve">978-5-8114-1910-4</t>
  </si>
  <si>
    <t xml:space="preserve">Данное издание предназначено студентам педагогических вузов в качестве информационной поддержки при самостоятельной работе в рамках курса "Научно-исследовательская деятельность в области искусства и музыкального образования" (магистратура). Предпринятый автором анализ придворной музыкальной культуры в России XVIII века дает возможность познакомиться с феноменом музыки в различных формах придворной жизни - официальных церемониях и ритуалах, праздниках, балах, маскарадах. Рассматривается также и роль музыки в сфере придворно-аристократического досуга - камерное музицирование, любительские музыкальные спектакли, концерты. Особое внимание уделяется специфике музыкальных жанров, сформировавшихся в рамках придворной музыкальной культуры.</t>
  </si>
  <si>
    <t xml:space="preserve">Светская музыкальная культура в России XIX в.: Уч.пособие, 2-е изд., стер.</t>
  </si>
  <si>
    <t xml:space="preserve">978-5-8114-1911-1</t>
  </si>
  <si>
    <t xml:space="preserve">Данное издание предназначено студентам педагогических вузов в качестве информационной поддержки при самостоятельной работе в рамках курса "Научно-исследовательская деятельность в области искусства и музыкального образования" (магистратура). Предпринятый автором анализ светской музыкальной культуры в России XIX века дает возможность познакомиться с феноменом музыки в традиции салонной культуры и "викториальных" праздников, статусом музыканта-профессионала и музыканта-любителя, с социальной ролью двора и института меценатства в истории композиторского и исполнительского творчества.</t>
  </si>
  <si>
    <t xml:space="preserve">Огороднов Д.Е.</t>
  </si>
  <si>
    <t xml:space="preserve">Методика музыкально-певческого воспитания: Учебное пособие, 4-е изд., испр.</t>
  </si>
  <si>
    <t xml:space="preserve">978-5-8114-1612-7</t>
  </si>
  <si>
    <t xml:space="preserve">В учебном пособии автор, опираясь на свой многолетний опыт работы по музыкально-певческому воспитанию учащихся начальных классов общеобразовательной школы, освещает важные проблемы вокального и общемузыкального воспитания, рассказывает о приемах и методах организации работы на уроках музыки.Учебное пособие предназначено для студентов педагогических училищ и вузов, рассчитано на преподавателй музыки общеобразовательных школ, руководителей детских вокальных коллективов.</t>
  </si>
  <si>
    <t xml:space="preserve">Пеллегрини-Челони А.М.</t>
  </si>
  <si>
    <t xml:space="preserve">Грамматика, или Правила прекрасного пения: Уч. пособие</t>
  </si>
  <si>
    <t xml:space="preserve">978-5-8114-1896-1</t>
  </si>
  <si>
    <t xml:space="preserve">Анна Мария Пеллегрини-Челони (1780 – 1835) – итальянская певица, вокальный педагог, представительница стиля бельканто. Ее книга «Грамматика, или Правила прекрасного пения», вышедшая в 1810 г., стала одним из важнейших учебных пособий по вокалу своего времени. Книга содержит большое количество упражнений и вокализов на различные виды вокальной техники.Издание предназначено для студентов-вокалистов музыкальных колледжей и вузов, певцов, педагогов.</t>
  </si>
  <si>
    <t xml:space="preserve">Переверзев Л.</t>
  </si>
  <si>
    <t xml:space="preserve">Приношение Эллингтону и другие тексты о джазе. 1-е изд.</t>
  </si>
  <si>
    <t xml:space="preserve">978-5-8114-1229-7</t>
  </si>
  <si>
    <t xml:space="preserve">Книга является сборником трудов о джазе первопроходца российского джазоведения Леонида Переверзева (1930-2006), в него вошло всестороннее исследование творчества Дюка Эллингтона "Приношение Эллингтону", а также ряд других основополагающих работ по истории джаза ("Подлинный джаз: после Панасье" и др.) и различным аспектам джазовой теории и социологии джаза ("Джаз как объект исследования", "Импровизация versus композиция", "Моцарт и фокстрот", "Менеджмент как джаз"). Книга будет интересна всем, кто любит джаз и хочет знать его историю.</t>
  </si>
  <si>
    <t xml:space="preserve">Пёрселл Г. (музыка)</t>
  </si>
  <si>
    <t xml:space="preserve">Королева фей</t>
  </si>
  <si>
    <t xml:space="preserve">978-5-8114-2112-1</t>
  </si>
  <si>
    <t xml:space="preserve">В настоящем издании представлен перевод либретто одной из самых известных semi-опер Генри Пёрселла "Королева фей". Либретто "Королевы фей" представляет собой анонимную переработку комедии Шекспира "Сон в летнюю ночь". Аллегория и феерия, фантастика и высокая лирика, народно-жанровые эпизоды и буффонада - всё нашло отражение в музыкальных номерах этой волшебной оперы. Либретто предназначено в первую очередь для солистов-вокалистов оперных театров, студентов вокальных отделений, а также всем любителям оперной музыки.</t>
  </si>
  <si>
    <t xml:space="preserve">Пёрселл Г., Тейт Н., Шарапов А. И.</t>
  </si>
  <si>
    <t xml:space="preserve">Дидона и Эней</t>
  </si>
  <si>
    <t xml:space="preserve">978-5-8114-1985-2</t>
  </si>
  <si>
    <t xml:space="preserve">Дидона и Эней (англ. Dido and Aeneas) - опера в трех действиях английского барочного композитора Генри Пёрселла, либретто Наума Тейта по поэме (четвертой книге) Вергилия "Энеида", рассказывающей историю Энея, легендарного троянского героя. Считается выдающейся оперой Г. Пёрселла. Либретто предназначено в первую очередь для солистов-вокалистов оперных театров, студентов вокальных отделений, а также всем любителям оперной музыки.</t>
  </si>
  <si>
    <t xml:space="preserve">Петерсон А.В.</t>
  </si>
  <si>
    <t xml:space="preserve">Самоучитель игры на шестиструнной гитаре. Аккомпанемент песен + CD</t>
  </si>
  <si>
    <t xml:space="preserve">5-8114-0697-5</t>
  </si>
  <si>
    <t xml:space="preserve">Пособие предназначено для самого широкого круга музыкантов и может быть полезно как тем исполнителям, которые хотят научиться играть на гитаре, не зная элементарной нотной грамоты, так и для гитаристов профессионалов. Отдельная часть книги посвящена приемам джазового аккомпанемента - этот раздел будет полезен гитаристам с опытом. Автор самоучителя - преподаватель эстрадной гитары с 20-летним стажем, гитарист и аранжировщик известной санкт-петербургской группы "Зимовье Зверей". В книге использованы примеры аккомпанемента песен на репертуаре этой группы. К пособию прилагается компакт-диск.</t>
  </si>
  <si>
    <t xml:space="preserve">Петерсон А.В., Ершов М.В.</t>
  </si>
  <si>
    <t xml:space="preserve">Гармония в эстрадной и джазовой музыке. Практическое пособие для музыкантов + CD: Уч.пособие</t>
  </si>
  <si>
    <t xml:space="preserve">978-5-8114-1964-7</t>
  </si>
  <si>
    <t xml:space="preserve">Данное пособие адресовано студентам высших и среднеспециальных музыкальных учебных заведений, а также самому широкому кругу музыкантов. В первую очередь исполнителям на клавишных инструментах и гитаристам, играющим современную эстрадную музыку. Кроме этого материал, изложенный в этом пособии необходим аранжировщикам и музыкантам, которые хотят научиться импровизировать и сочинять музыку в современных эстрадных стилях. Особый интерес издание представляет для музыкантов, получивших академическое музыкальное образование, но не владеющих эстрадно-джазовым гармоническим языком.Книга состоит из двух частей. В первой части изложены основы эстрадно-джазовой гармонии, которые позволят исполнителям овладеть современным гармоническим языком и играть в любых эстрадных стилях. Вторая часть посвящена углублённому изучению современной эстрадно-джазовой гармонии и адресована джазовым музыкантам, импровизаторам, аранжировщикам и теоретикам современной музыки.Компакт-диск, идущий в комплекте с пособием, сделает обучение более продуктивным и интересным.</t>
  </si>
  <si>
    <t xml:space="preserve">Платунова М.С. (составитель) </t>
  </si>
  <si>
    <t xml:space="preserve">Путь к Баху. Учимся играть полифонию: Учебно-методическое пособие</t>
  </si>
  <si>
    <t xml:space="preserve">Данный сборник рекомендован городским методическим центром для использования в образовательном процессе в качестве учебно-методического пособия. Нотный текст – по изданию Liber Organi. Deutsche Meister des 16. und 17. Jahrhunderts. Schott &amp; Co.Ltd, London W.1: 48 Great Marlborough Str.Предлагаемый к публикации цикл И.К.Ф. Фишера «Музыкальная Ариадна» состоит из 20 прелюдий и фуг, 5 ричеркаров и считается предшественником «Хорошо темперированного клавира» И.С.Баха. Рекомендуется в качестве подготовительного этапа на пути изучения баховских цикличных форм. Сборник содержит сведения о композиторе, музыкальный словарь, раздел «Орнаментика», где преподаватели и учащиеся увидят примеры расшифровки мелизмов, а также необходимую информацию о происхождении и особенностях полифонических жанров.Сборник предназначен для преподавателей и учащихся ДМШ (музыкальных школ), студий, ДШИ (школ искусств), а также будет востребован в музыкальных, муз- педагогических училищах ( на кафедрах педагогической практики), педагогических ВУЗах (с музыкальными кафедрами), на кафедре общего курса фортепиано и педпрактики консерватории.</t>
  </si>
  <si>
    <t xml:space="preserve">Плужников К.И.</t>
  </si>
  <si>
    <t xml:space="preserve">Вокальное искусство: Уч.пособие, 2-е изд., стер.</t>
  </si>
  <si>
    <t xml:space="preserve">978-5-8114-1445-1</t>
  </si>
  <si>
    <t xml:space="preserve">В книге, посвященной классическому пению, рассматриваются различные аспекты вокального искусства: история возникновения и развития итальянского bel canto, основные методические направления, проблемы современной отечественной вокальной педагогики, терминологические парадоксы, развитие системы классического пения  в XIX веке. В Приложении приводятся советы певцам великих вокальных педагогов XIX века М. Гарсиа и Ф. Ламперти. Книга снабжена иллюстрациями и нотными примерами.</t>
  </si>
  <si>
    <t xml:space="preserve">Механика пения. Принципы постановки голоса + DVD: Уч.пособие, 2-е изд., испр.</t>
  </si>
  <si>
    <t xml:space="preserve">978-5-8114-1381-2</t>
  </si>
  <si>
    <t xml:space="preserve">Книга известного петербургского певца и оперного режиссера, н.а. России, профессора К. И. Плужникова научно освещает основные вопросы вокальной технологии, которая способствует длительному сохранению певческого голоса. И творческое долголетие автора — лучшее тому доказательство.Книга адресована всем, кого интересует вокальное искусство, прежде всего — педагогам и студентам вокальных отделений консерваторий, училищ, колледжей и академий.</t>
  </si>
  <si>
    <t xml:space="preserve">Школа академического вокала от Плужникова + CD</t>
  </si>
  <si>
    <t xml:space="preserve">978-5-8114-1694-3</t>
  </si>
  <si>
    <t xml:space="preserve">Это издание представляет собой учебный материал по постановке голоса. Метод обучения пению, который предлагает автор, может быть использован вокалистом как самостоятельно, так и с помощью педагога. К учебному пособию прилагается диск с аудио-записями романсов русских композиторов в исполнении К.И. Плужникова. Поэтому вокалист сможет не только изучить теоретический материал, но и познакомиться с творчеством различных русских композиторов, многие романсы которых исполняются крайне редко. Книга адресована студентам вокальных отделений вузов и колледжей,  педагогам пения, а также всех кто интересуется постановкой голоса.</t>
  </si>
  <si>
    <t xml:space="preserve">Прянишников И.П.</t>
  </si>
  <si>
    <t xml:space="preserve">Советы обучающимся пению: Уч.пособие, 7-е изд., стер.</t>
  </si>
  <si>
    <t xml:space="preserve">978-5-8114-1399-7</t>
  </si>
  <si>
    <t xml:space="preserve">Ипполит Петрович Прянишников (1847–1921) — выдающийся русский певец (баритон), оперный режиссер, педагог. Книга «Советы обучающимся пению», впервые увидевшая свет в 1889 г., отразила богатый исполнительский и педагогический опыт Прянишникова. В книге изложены многие важные вопросы теории и практики вокального искусства: правила обращения с голосом, физиология голосовых органов, различные типы дыхания, постановка голоса, дальнейшая техническая разработка голоса, произношение. Большой интерес представляют советы Прянишникова, касающиеся музыкальной нюансировки, развития художественного вкуса, гигиены певца, работы над ролями, умения гримироваться, носить костюм. Книга предназначается для певцов, педагогов по вокалу, студентам специальных учебных заведений, а также тем, кто работает над голосом самостоятельно.</t>
  </si>
  <si>
    <t xml:space="preserve">Радвилович А.</t>
  </si>
  <si>
    <t xml:space="preserve">Галоши счастья и другие музыкальные сказки для фортепиано</t>
  </si>
  <si>
    <t xml:space="preserve">5-8114-0307-0</t>
  </si>
  <si>
    <t xml:space="preserve">Сборник музыкальных сказок. Вкл. пьесы "Галоши счастья", "Восемь колыбельных для глупого мышонка", "Сказка старых часов", "Черно-белая сказка". Музыка известного композитора привлечет юных пианистов своей красочностью и поэтичностью. Для занятий по фортепиано и фортепианному ансамблю в Детских музыкальных школах.</t>
  </si>
  <si>
    <t xml:space="preserve">Рапацкая Л А.</t>
  </si>
  <si>
    <t xml:space="preserve">История русской музыки: От Древней Руси до Серебряного века: Учебник, 3-е изд., перераб. и доп.</t>
  </si>
  <si>
    <t xml:space="preserve">978-5-8114-1781-0</t>
  </si>
  <si>
    <t xml:space="preserve">Данный учебник охватывает весь курс истории русской музыки от древности до советского периода. В нем содержится емкая, наиболее значимая для усвоения дисциплины информация об  этапах развития русского музыкального искусства, анализ его основных стилевых направлений, творческие портреты композиторов. Учебник адресован студентам-музыкантам, а также широкому кругу студентов-гуманитариев, изучающих историю культуры нашего Отечества.</t>
  </si>
  <si>
    <t xml:space="preserve">Рачина Б.С.</t>
  </si>
  <si>
    <t xml:space="preserve">Педагогическая практика: подготовка педагога-музыканта: Уч.-методическое пособие</t>
  </si>
  <si>
    <t xml:space="preserve">978-5-8114-1776-6</t>
  </si>
  <si>
    <t xml:space="preserve">Учебно-методическое пособие посвящено подготовке педагога-музыканта в контексте реализации требований новых Федеральных государственных образовательных стандартов. В пособии с точки зрения современной парадигмы образования рассматривается специфика урока музыки в общеобразовательной школе. Особое внимание уделяется результативности учебного процесса, проблемам целеполагания, использованию приемов театральной педагогики: драматургии, режиссуре урока и артистизму учителя музыки. В пособии рассматриваются интерактивные технологии взаимодействия преподавателей и студентов, методологические, методические и диагностические материалы, которые могут быть полезными студентам и учителям при проектировании уроков и внеклассных мероприятий. Издание предназначено для преподавателей и студентов высших музыкально-педагогических учебных заведений и специализированных колледжей, а также для всех, кто занимается проблемами педагогики музыкального образования.</t>
  </si>
  <si>
    <t xml:space="preserve">Римский-Корсаков Н.А.</t>
  </si>
  <si>
    <t xml:space="preserve">Практический учебник гармонии: Учебник, 20-е изд., стер.</t>
  </si>
  <si>
    <t xml:space="preserve">978-5-8114-1641-7</t>
  </si>
  <si>
    <t xml:space="preserve">Николай Андреевич Римский-Корсаков (1844–1908) — русский композитор, педагог, дирижер, общественный деятель, музыкальный критик; участник «Могучей кучки». Среди его сочинений — 15 опер, 3 симфонии, симфонические произведения, инструментальные концерты, кантаты, камерно-инструментальная, вокальная и духовная музыка. В своем учебник Н. А. Римский-Корсаков излагает приемы гармонизации мелодии и модуляции, постепенно переходя от простейших средств к более сложным. Учебник снабжен значительным числом гармонических образцов и задач.Учебник предназначен для студентов, изучающих курс гармонии, а также преподвателей музыкальных вузов.</t>
  </si>
  <si>
    <t xml:space="preserve">Снегурочка. (музыка и либретто): 2-е изд., испр. и доп.</t>
  </si>
  <si>
    <t xml:space="preserve">978-5-8114-1947-0</t>
  </si>
  <si>
    <t xml:space="preserve"> 70x100/32</t>
  </si>
  <si>
    <t xml:space="preserve">«Снегурочка» — опера Николая Андреевича Римского-Корсакова (1881) по одноимённой пьесе Александра Островского (1873). Композитор был убежден, что либретто в опере должно быть подчинено музыке. Но изменений в текст пьесы он внес совсем не много: сделал некоторые сокращения, убрал отдельных второстепенных персонажей.Либретто предназначено в первую очередь для солистов-вокалистов оперных театров, студентов вокальных отделений, а также всем любителям оперной музыки.</t>
  </si>
  <si>
    <t xml:space="preserve">Роде П., Бальо П., Крейцер Р. </t>
  </si>
  <si>
    <t xml:space="preserve">Скрипичный самоучитель, или полная теоретическая и практическая школа для скрипки: Уч.пособие, 2-е изд., доп.</t>
  </si>
  <si>
    <t xml:space="preserve">978-5-8114-2073-5</t>
  </si>
  <si>
    <t xml:space="preserve">"Скрипичный самоучитель или полная теоретическая и практическая школа для скрипки" увидел свет в Париже в 1802 г. легендарными скрипачами-виртуозами: Пьером Роде, Родольфом Крейцером и Пьером Бальо. Он был переведен на русский язык и впервые издан в России в 1868 г. Августом Кюндигером. Сборник содержит сведения по элементарной теории музыки, в нем рассмотрены вопросы техники игры на скрипке, исполнения различных украшений и многочисленных штрихов. Помимо описания техники скрипичной игры в "Самоучителе" даются ответы на многие вопросы стиля и вкуса, философии музыки и метафизики искусства. Особая ценность данного издания в собранных упражнениях на развитие различных видов скрипичной техники авторства Роде, Бальо и Крейцера.Книга будет не только интересна, но и полезна всем скрипачам, педагогам и исследователям музыки.</t>
  </si>
  <si>
    <t xml:space="preserve">Рокстро У.С.</t>
  </si>
  <si>
    <t xml:space="preserve">Женни Линд: Уч.пособие</t>
  </si>
  <si>
    <t xml:space="preserve">Книга английского музыковеда Уильяма Смита Рокстро (1823 – 1895) посвящена Женни Линд (1820 – 1887), выдающейся шведской певице, сопрано. Первая часть книги содержит анализ вокального исполнительства певицы. Автор разбирает характеристики ее голоса, особенности вокальной техники, стиль и манеру исполнения. Вторая часть представляет собой собрание нотных примеров: исполнявшиеся Женни Линд каденции, сольфеджио, арии, песни. Книга адресована певцам, студентам вокальных отделений музыкальных учебных заведений, педагогам вокала, музыковедам. секреты мастерства.Книга адресована певцам, студентам вокальных отделений музыкальных учебных заведений, педагогам вокала, музыковедам.</t>
  </si>
  <si>
    <t xml:space="preserve">Рубец А.И.</t>
  </si>
  <si>
    <t xml:space="preserve">Одноголосное сольфеджио: Уч.пособие, 2-е изд., стер.</t>
  </si>
  <si>
    <t xml:space="preserve">978-5-8114-2074-2</t>
  </si>
  <si>
    <t xml:space="preserve">Александр Иванович Рубец  (1837-1913) - русский музыковед, фольклорист и музыкальный педагог. "Одноголосное сольфеджио"  является первой частью "Сборника упражнений для одного и многих голосов". Весь  музыкальный материал от первого до последнего является плодом собственного композиторского творчества А. И. Рубца. Методические принципы построения сборника  основаны на постепенном усложнении материала по всем  направлениям. Сольфеджийные примеры  максимально приближены к реальной музыке, поэтому  в каждом сочинении  указан темп, фразировка, нюансы, штрихи, мелизматика.Данные упражнения подходят как для учеников музыкальных школ, так и  для студентов высших и среднеспециальных  учебных заведений культуры.</t>
  </si>
  <si>
    <t xml:space="preserve">Рубини Дж.</t>
  </si>
  <si>
    <t xml:space="preserve">12 уроков пения для тенора и сопрано: Уч.пособие</t>
  </si>
  <si>
    <t xml:space="preserve">978-5-8114-2087-2</t>
  </si>
  <si>
    <t xml:space="preserve">Джованни Батиста Рубини (1794-1854) - выдающийся итальянский оперный певец (тенор). Представитель вокального стиля бельканто, Рубини в течение тридцатилетней карьеры блистал на сценах театров Неаполя, Рима, Парижа, Лондона, Берлина, Санкт-Петербурга. Рубини был одним из лучших исполнителей главных партий в операх Дж. Россини, В. Беллини, Г. Доницетти. Настоящее учебное пособие "12 уроков пения для тенора и сопрано" было составлено певцом и опубликовано в 1839 году. Оно содержит вокализы на различные виды вокальной техники - кантиленное пение, украшения, рулады, трель, каденции, речитатив. Руководство предназначено для певцов, студентов вокальных отделений музыкальных учебных заведений, педагогов.</t>
  </si>
  <si>
    <t xml:space="preserve">Самсонова Т.П. </t>
  </si>
  <si>
    <t xml:space="preserve">Музыкальная культура Санкт-Петербурга ХVIII–XX веков. Учебное пособие, 1-е изд.</t>
  </si>
  <si>
    <t xml:space="preserve">978-5-8114-1544-1</t>
  </si>
  <si>
    <t xml:space="preserve">Учебное пособие «Музыкальная культура XX веков» дает панораму развития музыкальной культуры города на протяжении трех столетий. Через призму становления и развития Петербурга как столицы России дается представление о важнейших вехах в истории русской музыкальной культуры. Пособие предназначено для вузов, средних музыкальных учреждений, для любителей музыки и дает представление о разнообразной и богатой сфере музыкальной культуры Петербурга за три столетия. Крупнейшие представители национальной композиторской школы: Д.Бортнянский и М.Березовский, М.Глинка и А.Даргомыжский, А.Бородин и М.Мусогргский, П. Чайковский и Н.Римский - Корсаков, С.Прокофьев и Д.Шостакович своей жизнью были связаны с Петербургом.С момента своего основания Петербург стал притягательным городом для иностранных музыкантов: Б.Галуппи и Д.Сарти, Клара и Роберт Шуман, Ференц Лист , Джузеппе Верди принимаемы в Петербурге, что немало способствовало укреплению русско-европейских музыкальных связей и росту престижа города на международном уровне.Учебное пособие «Музыкальная культура Санкт- Петербурга XVIII-XX веков» направлено на целостное постижение культурного опыта и воспитания патриотического сознания у молодежи. Курс семинарские, практические занятия, посещение театров, музеев и концертных залов Петербурга.</t>
  </si>
  <si>
    <t xml:space="preserve">Смелкова Т.Д., Савельева Ю.В.</t>
  </si>
  <si>
    <t xml:space="preserve">Основы обучения вокальному искусству: Уч.пособие</t>
  </si>
  <si>
    <t xml:space="preserve">978-5-8114-1780-3</t>
  </si>
  <si>
    <t xml:space="preserve">В учебном пособии представлены важнейшие сведения о профессиональном развитии певческого голоса, воспитании исполнительской культуры певца в современном музыкально-образовательном пространстве. Особое внимание обращено на формирование у студентов главных профессиональных установок, позволяющих правильно осваивать технологию певческого процесса и приобретать вокальные навыки, необходимые для будущей исполнительской и педагогической деятельности.Учебный материал организован по тематическим разделам, последовательно раскрывающим разнообразные стороны певческого процесса, обеспечивая наиболее эффективное усвоение знаний по основам обучения вокальному искусству.Пособие предназначено для студентов (бакалавров и магистров) музыкальных факультетов педагогических вузов, консерваторий, вузов искусств. Книга также адресована преподавателям вокальных факультетов, кафедр сольного пения в учреждениях высшего музыкального и музыкально-педагогического образования.</t>
  </si>
  <si>
    <t xml:space="preserve">Сморякова Т.Н.</t>
  </si>
  <si>
    <t xml:space="preserve">Эстрадно-джазовый вокальный тренинг: Учебное пособие, 1-е изд.</t>
  </si>
  <si>
    <t xml:space="preserve">978-5-8114-1660-8</t>
  </si>
  <si>
    <t xml:space="preserve">Представленное методическое пособие предназначено для студентов высших и средних специальных учебных заведений, проходящих подготовку в сфере эстрадно-джазового вокала. Она также представляет профессиональный интерес для широкого круга лиц, интересующихся вопросами и проблемами современного вокального искусства. Описанные автором упражнения позволяют справиться со слуховой координацией, расширяют диапазон, укрепляют верхний и нижний регистры. Приучают студентов эстрадно-джазовой стилистике, свингованию, к особенностям звучания джазовых нот, своеобразным интервалам и мелодике. В результате занятий по данной методике студенты овладевают исполнением джазовых стандартов и эстрадной манерой пения.</t>
  </si>
  <si>
    <t xml:space="preserve">Стеблянко А.А.</t>
  </si>
  <si>
    <t xml:space="preserve">Искусство оперного пения. Итальянская вокальная школа + DVD.</t>
  </si>
  <si>
    <t xml:space="preserve">978-5-8114-1702-5</t>
  </si>
  <si>
    <t xml:space="preserve">В данной книге рассматриваются вопросы техники итальянской вокальной школы. Автор поднимает основные темы, которые имеют первостепенную важность для вокалиста: певческое дыхание, позиция звука, художественный образ и т.д. Учебное пособие дополняет видео-приложение с мастер-классом, на котором автор демонстрирует метод обучения итальянской вокальной школы с начинающими певцами.Издание предназначено для оперных и камерных певцов, вокальных педагогов, студентов музыкальных учебных заведений.</t>
  </si>
  <si>
    <t xml:space="preserve">Степанов Н.И.</t>
  </si>
  <si>
    <t xml:space="preserve">Народное музыкально-инструментальное исполнительство. Теория и методика обучения: Уч.пособие</t>
  </si>
  <si>
    <t xml:space="preserve">978-5-8114-1768-1</t>
  </si>
  <si>
    <t xml:space="preserve">Данное пособие посвящено теории и методики обучения исполнительства - сольного, ансамблевого и оркестрового - на народных инструментах. Раскрывается новый подход в решении различных музыкально-исполнительских проблем: координация игровых движений в соответствии с текстом, направленность внимания, характер эмоций, самоконтроль.Книга адресована педагогам и студентам высших и средних специальных учебных заведений, а также преподавателям детских музыкальных школ и школ искусств.</t>
  </si>
  <si>
    <t xml:space="preserve">Столяр Р. С. </t>
  </si>
  <si>
    <t xml:space="preserve">Современная импровизация. Практический курс для фортепиано. Учебное пособие.</t>
  </si>
  <si>
    <t xml:space="preserve">978-5-8114-1077-4</t>
  </si>
  <si>
    <t xml:space="preserve">В книге освещаются следующие разделы: элементы музыкального языка современной свободной импровизации, тональная и атональная импровизация, использование специфических ресурсов фортепиано в импровизации, построение формы в свободной импровизации. Отдельный раздел посвящен специфическим ресурсам фортепиано. Дается краткий экскурс в историю импровизационной музыки. Материал книги выстроен по принципу «от простого к сложному»: от отдельных звуков к кластерам, от ладов к полиладам, от тональности к атональности и их совмещению. Книга будет интересна джазовым исполнителям.</t>
  </si>
  <si>
    <t xml:space="preserve">Столяр Р.С.</t>
  </si>
  <si>
    <t xml:space="preserve">Джаз. Введение в стилистику: Уч.пособие</t>
  </si>
  <si>
    <t xml:space="preserve">978-5-8114-1898-5</t>
  </si>
  <si>
    <t xml:space="preserve">В книге рассматривается стилевая специфика джазового мэйнстрима: особенности гармонии, формы, мелодической линии импровизации, ритма, фактуры, а также место джазового мэйнстрима в современном джазе. Материал книги выполняет функцию введения в джазовую специализацию. Книга адресована, прежде всего, студентам начальных курсов эстрадно-джазовых отделений  музыкальных колледжей и вузов, однако может быть полезна и всем, кто изучает джаз самостоятельно</t>
  </si>
  <si>
    <t xml:space="preserve">Стулова Г.П.</t>
  </si>
  <si>
    <t xml:space="preserve">Акустические основы вокальной методики: Уч.пособие</t>
  </si>
  <si>
    <t xml:space="preserve">978-5-8114-1971-5</t>
  </si>
  <si>
    <t xml:space="preserve">В данном учебном пособии рассматриваются теоретические основы голосообразования с позиций физиологической акустики. На основе собственных исследований развития детского голоса в процессе обучения пению и обобщения научных достижений в области акустики и физиологии автором показана взаимосвязь биомеханизмов звукообразования и акустического результата, что позволит педагогу более осмысленно выбирать стратегию вокальной работы с учеником. В пособии даны методические рекомендации к практической работе хормейстера с детскими певческими коллективами.Книга адресована студентам музыкальных и дирижёрско-хоровых факультетов, занимающимся проблемами вокального воспитания учащихся, хормейстеров и учителей музыки общеобразовательных школ.</t>
  </si>
  <si>
    <t xml:space="preserve">Сэнтли Ч.</t>
  </si>
  <si>
    <t xml:space="preserve">Искусство пения и вокальной декламации: Уч.пособие</t>
  </si>
  <si>
    <t xml:space="preserve">Чарльз Сэнтли (1834 – 1922) – выдающийся английский певец, баритон. Его книга «Искусство пения и вокальной декламации» (1908) представляет собой сборник советов опытного артиста (успешная карьера Сэнтли на оперной и концертной сцене длилась более пятидесяти лет) молодым начинающим певцам. То, что певец говорит об организации занятий вокалиста, о дикции, актерской игре, репетициях, не потеряло своего значения и сегодня. Книга адресована вокалистам, педагогам, студентам музыкальных учебных заведений, музыковедам, любителям вокального искусства.</t>
  </si>
  <si>
    <t xml:space="preserve">Танеев С.И.</t>
  </si>
  <si>
    <t xml:space="preserve">Учение о каноне: Уч.пособие., 2-е изд., испр.</t>
  </si>
  <si>
    <t xml:space="preserve">Настоящая книга - труд крупнейшего ученого, музыканта, педагога и композитора, С.И. Танеева. Как и первая его работа в области полифонии «Подвижной контрапункт строгого письма», широко известная среди музыкантов, так и «Учение о каноне» представляет собой серьезное обстоятельное изложение авторской теории контрапункта, построенное на основах математики. Издание адресовано композиторам, музыковедам, музыкальным критикам, студентам и педагогам музыкальных Вузов и колледжей.</t>
  </si>
  <si>
    <t xml:space="preserve">Тарасов Л.М.. Константинова И.Г.</t>
  </si>
  <si>
    <t xml:space="preserve">Артуро Тосканини, великий маэстро. </t>
  </si>
  <si>
    <t xml:space="preserve">978-5-8114-1171-9</t>
  </si>
  <si>
    <t xml:space="preserve">Артуро Тосканини прожил девяносто лет (1867-1957) - поистине "целыйвек музыки". Он был соратником Верди и участником первых телевизионныхпередач. Более полувека его творческой жизни приходится на минувшее столетие. С участием великого дирижера записано огромное количество грампластинок, которые дают полное представление о его мастерстве и точной, вдохновенной интерпретации партитуры любого композитора. Эти записи оказали сильное влияние на современную исполнительскую практику. Биография великого дирижера охватывает большой круг имен. О великом дирижере рассказывают его коллеги по профессии, композиторы и музыковеды, музыкальные критики и писатели, солисты инструменталисты и оперныережиссеры. Книга познакомит с личностью и искусством Артуро Тосканини не толькомузыкантов-профессионалов, но и самого широкого читателя. Это первая полная биография великого маэстро на русском языке.</t>
  </si>
  <si>
    <t xml:space="preserve">Терацуян А.М.</t>
  </si>
  <si>
    <t xml:space="preserve">Джазовая импровизация. Курс для начинающих: Уч.пособие</t>
  </si>
  <si>
    <t xml:space="preserve">978-5-8114-1914-2</t>
  </si>
  <si>
    <t xml:space="preserve">Универсальность данного учебного пособия состоит в том, что оно ориентировано на все инструменты, включая вокал. Эта работа проверена временем и имеет прекрасные практические результаты. Во всех случаях применения методики рассмотренной в данной работе, результат превосходит всякие ожидания, так как все составные части джазовой импровизации: ритм, гармония, форма, мелодия - рассматриваются отдельно, а затем вплетаются в единый процесс, который в итоге становится механизмом джазового импровизатора. В данном пособии в большей степени рассматривается не то, что исполнять, а как исполнять. Книга рассчитана для учащихся музыкальных колледжей, вузов, и всех тех, кто хочет научиться импровизировать. Ранее книга называлась"Практический курс джазовой импровизации для начинающих".</t>
  </si>
  <si>
    <t xml:space="preserve">Тетраццини Л.</t>
  </si>
  <si>
    <t xml:space="preserve">Как правильно петь.</t>
  </si>
  <si>
    <t xml:space="preserve">978-5-8114-1763-6</t>
  </si>
  <si>
    <t xml:space="preserve">Луиза Тетраццини (1871–1940) — итальянская оперная певица (колоратурное сопрано), пользовавшаяся мировой славой в начале XX века. Ее книга «Как правильно петь» представляет собой собрание ценных практических советов и указаний молодым певцам. В книге затрагиваются вопросы постановки голоса, певческого дыхания, артикуляции, звукообразования, колоратурного пения, подготовки роли и многие другие. Книга сопровождается иллюстрациями.Настоящее издание будет интересно певцам, студентам вокальных отделений музыкальных учебных заведений, педагогам</t>
  </si>
  <si>
    <t xml:space="preserve">Толмачев Ю.А., Дубок В.Ю.</t>
  </si>
  <si>
    <t xml:space="preserve">Духовые инструменты. История исполнительского искусства: Уч.пособие</t>
  </si>
  <si>
    <t xml:space="preserve">978-5-8114-1805-3</t>
  </si>
  <si>
    <t xml:space="preserve">Данное учебное пособие предназначено для студентов высших и средних профессиональных учебных заведений, обучающихся по специальностям "Инструменты эстрадного оркестра" и "Музыкальное искусство эстрады". Его содержание соответствует учебному плану курса "Музыкальное исполнительство и педагогика", который относится к блоку специальных дисциплин федерального компонента Государственного образовательного стандарта и является необходимым элементом обучения высоко профессионального специалиста в области эстрадного исполнительства. Оно также может быть рекомендовано студентам других специальностей, студентам средних профессиональных учебных заведений соответствующего профиля, а также всем тем, кто интересуется развитием и современным состоянием исполнительства на инструментах эстрадного оркестра, методики преподавания игры на этих инструментах.</t>
  </si>
  <si>
    <t xml:space="preserve">У Ген-Ир</t>
  </si>
  <si>
    <t xml:space="preserve">История музыки Восточной Азии (Китай, Корея, Япония): Учебное пособие.</t>
  </si>
  <si>
    <t xml:space="preserve">978-5-8114-1066-8</t>
  </si>
  <si>
    <t xml:space="preserve">В настоящее время цивилизация Дальнего Востока известна далеко за его пределами. Сейчас трудно найти уголок земли, где были бы неизвестны явления различных областей культуры Китая, Кореи и Японии. Однако в области музыки многие явления музыкального наследия остаются неизвестными российской интеллигенции. Это не случайно. В отечественном музыкознании до настоящего времени нет работы, где освещалась бы история музыки стран Восточной Азии, хотя бы в конспективной форме. Предлагаемая читателям книга впервые в одном издании подробно знакомит российских читателей систорией и теорией, а также с некоторыми шедеврами традиционной музыки стран Восточной Азии (Китай, Корея, Япония), которые вместе составляют единый культурный ареал. Книга, излагающая в популярной форме важнейшие вехи музыкальной культуры Дальнего Востока, может быть использована не только в качестве учебного пособия для студентов музыкальных и педагогических вузов, но будет полезна всем, кто интересуется культурой Востока.</t>
  </si>
  <si>
    <t xml:space="preserve">Фейертаг В.Б.</t>
  </si>
  <si>
    <t xml:space="preserve">Джаз от Ленинграда до Петербурга. Время и судьбы. 2-е изд., испр. и доп.</t>
  </si>
  <si>
    <t xml:space="preserve">978-5-8114-1545-8</t>
  </si>
  <si>
    <t xml:space="preserve">Владимир Фейертаг, музыковед, джазовый критик, заслуженный деятель искусств России, родился в 1931 году в Ленинграде. Окончил филологический факультет ЛГУ и музыкальное училище им Н. А. Римского!Корсакова. Данная книга - история питерского джаза глазами Фейертага, свидетеля наблюдательного, заинтересованного и неравнодушного. Автор по-своему интерпретирует рассказы первых российских джазменов и выстраивает свою, пусть и спорную, систему ценностей, говоря о джазе современном.</t>
  </si>
  <si>
    <t xml:space="preserve">Холопова В.</t>
  </si>
  <si>
    <t xml:space="preserve">Формы музыкальных произведений. Уч.пособие, 4-е изд., испр.</t>
  </si>
  <si>
    <t xml:space="preserve">5-8114-0392-9</t>
  </si>
  <si>
    <t xml:space="preserve">Учебное пособие "Формы музыкальных произведений" написано известным музыкальным ученым и педагогом, доктором искусствоведения, профессором В. Н. Холоповой. Главную его особенность составляет охват в одной книге всей истории музыкальных форм европейской музыки, от средневековья до конца XX в., и в этом отношении данное пособие не имеет аналогов. Другую особенность образует выведение на первый план не инструментальных, а вокальных форм: "григорианский хорал", знаменный распев, светские формы средневековья и Возрождения, мадригал XVI в., хоровой концерт, кантата, ария барокко, опера. Впервые вводится глава о музыкальных формах балета, музыке XX в. посвящаются две специальные главы. Методологию работы отличает связь характера форм в музыке с эстетическими и культурными установками каждой эпохи.</t>
  </si>
  <si>
    <t xml:space="preserve">Холопова В. Н.</t>
  </si>
  <si>
    <t xml:space="preserve">Теория музыки: мелодика, ритмика, фактура, тематизм: Учебное пособие. 2-е изд.</t>
  </si>
  <si>
    <t xml:space="preserve">978-5-8114-0406-3</t>
  </si>
  <si>
    <t xml:space="preserve">Учебное пособие объединяет четыре работы В. Холоповой, посвященныe мелодике, ритмической структуре, фактуре и тематизму музыкальных произведений. В книге изложены фундаментальные понятия и приемы музыкального анализа, приводятся экскурсы в историю музыки и многочисленные подробные примеры. Издание "Теория музыки: мелодика, ритмика, фактура, тематизм" предназначено в качестве учебного пособия для курсов "Анализ музыкальных произведений" и "Музыкальная форма" в музыкальных вузах и музыкальных училищах, также - для курсов сочинения, полифонии, инструментовки, "Музыка как вид искусства", "Теория музыкального содержания" и других.</t>
  </si>
  <si>
    <t xml:space="preserve">Холопова В.Н.</t>
  </si>
  <si>
    <t xml:space="preserve">Музыка как вид искусства: Учебное пособие, 4-е изд., испр.</t>
  </si>
  <si>
    <t xml:space="preserve">978-5-8114-0334-9</t>
  </si>
  <si>
    <t xml:space="preserve">В учебном пособии освещаются проблемы музыкально-эстетического воспитания детей в общеобразовательных школах, внешкольных детских и других специальных музыкальных учреждениях. Проводится анализ современных направлений теории и методики детского хорового исполнительства, дается исторический обзор наиболее прогрессивных методических систем музыкального воспитания за рубежом. Работа адресована учащимся и преподавателям музыкальных школ, училищ, гимназий, слушателям и педагогам специализированных вузов.</t>
  </si>
  <si>
    <t xml:space="preserve">Чайковский П.И.</t>
  </si>
  <si>
    <t xml:space="preserve">Краткий учебник гармонии: Учебник, 2-е изд., испр.</t>
  </si>
  <si>
    <t xml:space="preserve">Руководство к практическому изучению гармонии: Уч.пособие, 2-е изд., испр.</t>
  </si>
  <si>
    <t xml:space="preserve">Черни К. (пер. Зубова Д.Е.)</t>
  </si>
  <si>
    <t xml:space="preserve">О верном исполнении всех фортепианных сочинений Бетховена. 1-е изд.</t>
  </si>
  <si>
    <t xml:space="preserve">978-5-8114-1173-3</t>
  </si>
  <si>
    <t xml:space="preserve">Карл Черни (1791-1857) - австрийский пианист и композитор чешскогопроисхождения, один из лучших в свое время преподавателей игры на фортепиано. Черни написал более 800 сочинений для фортепиано; из них всемирной известностью пользуются его этюды. Предлагаемая читателю книга представляет собой фрагмент капитального труда Черни "Полная теоретическая и практическая школы игры на фортепиано, восходящая от самых азов к полнейшему образованию". Главы, посвященные вопросам исполнения фортепианных сочинений Бетховена, увидели светв 1842 г. - спустя 15 лет после смерти композитора, - и стали первой попыткой зафиксировать особенности исполнительской практики самого Бетховенав ситуации меняющихся музыкальных вкусов и представлений. Книга, являющаяся ценным практическим пособием, предназначена для пианистов, педагогов и студентов консерваторий, специальных учебных заведений.</t>
  </si>
  <si>
    <t xml:space="preserve">Чесноков П.Г.</t>
  </si>
  <si>
    <t xml:space="preserve">Хор и управление им: Уч.пособие, 4-е изд., стер.</t>
  </si>
  <si>
    <t xml:space="preserve">978-5-8114-1674-5</t>
  </si>
  <si>
    <t xml:space="preserve">П. Г. Чесноков - один из крупнейших мастеров русской хоровой культуры, способствовавший своей разносторонней музыкальной деятельностью поднятию ее на новый, высочайший уровень. Настоящий труд посвящен хору без инструментального сопровождения - a cappella. Книга разделяется на две части: хороведение и хороуправление. Первая часть решает три главных вопроса: что такое хор, каковы элементы хоровой звучности и каковы способы выявления и выработки этих элементов. Задача второй части - определить практические приемы управления хором. Пособие предназначено для студентов музыкальных учебных заведений, изучающих хоровые дисциплины, а также педагогам и хоровым дирижерам.</t>
  </si>
  <si>
    <t xml:space="preserve">Чугунов Ю.Н. </t>
  </si>
  <si>
    <t xml:space="preserve">Эволюция гармонического языка джаза. Джазовые мелодии для гармонизации: Уч. пособие</t>
  </si>
  <si>
    <t xml:space="preserve">978-5-8114-1714-8</t>
  </si>
  <si>
    <t xml:space="preserve">В настоящей книге рассматриваются пути развития гармонического языка джаза от истоков этого искусства по настоящее время. Во второй части книги представлены мелодии для гармонизации. Основная задача пособия - развитие гармонического мышления у студентов эстрадно-джазового профиля. Автор старался создать такой материал для гармонизации, где бы проявились гармонические принципы основных джазовых стилей, оставивших свой след в мейнстриме. Пособие предназначено для студентов музыкальных вузов и всех, кто интересуется данной проблемой.</t>
  </si>
  <si>
    <t xml:space="preserve">Шуберт Ф.</t>
  </si>
  <si>
    <t xml:space="preserve">Симфония №8 "Неоконченная". Партитура</t>
  </si>
  <si>
    <t xml:space="preserve">5-8114-0421-2</t>
  </si>
  <si>
    <t xml:space="preserve">Симфония №8 "Неоконченная" австрийского композитора Франца Шуберта - первое издание из серии партитур оркестровой музыки 18-19 вв. Эта симфония - одна из жемчужин оркестровой музыки западноевропейского романтизма давно вошла в список наиболее популярных произведений 19 века, став своеобразным оркестровым шлягером. "Неоконченная" симфония всесторонне изучается в курсе истории музыки студентами всех факультетов музыкальных училищ и консерваторий. Им в первую очередь и адресовано настоящее издание. </t>
  </si>
  <si>
    <t xml:space="preserve">Шуман Р.</t>
  </si>
  <si>
    <t xml:space="preserve">Альбом для юношества. Для фортепиано. Ор.68 + 2 CD.</t>
  </si>
  <si>
    <t xml:space="preserve">5-8114-0239-2</t>
  </si>
  <si>
    <t xml:space="preserve">"Альбом для юношества" в этой редакции заинтересует не только юных пианистов, которым он изначально адресован, но и музыкантов-профессионалов. Нынешнее издание в своем роде уникально. Это - наиболее полное из когда-либо предпринимавшихся в нашей стране изданий. Впервые в России выходят в свет одиннадцать пьес, которые были созданы композитором для "Альбома", но по разным причинам не вошли в него при жизни автора. Их вы найдете в конце сборника. Там же приведены "Жизненные правила для молодых музыкантов" Р.Шумана в переводе другого великого композитора - П.И.Чайковского.</t>
  </si>
  <si>
    <t xml:space="preserve">Бабочки. Детские сцены. Арабески. Для фортепиано + CD. Нотное издание.</t>
  </si>
  <si>
    <t xml:space="preserve">978-5-8114-0718-7</t>
  </si>
  <si>
    <t xml:space="preserve">Центральное место в творчестве Шумана занимают фортепианные циклы. Каждый из них, как будто маленькая энциклопедия шумановского фортепианного стиля, где блестящие бравурные пьесы сменяются проникновенными лирическими миниатюрами.В сборник вошли три цикла: по-юношески пестрые Бабочки - первое сюитное сочинение Шумана, изысканные Арабески и Детские сцены - взгляд взрослого на трогательный мир ребенка с его страхами, переживаниями и радостями. Пьесы из этих циклов, наряду с широко известным "Альбом для юношества", входят в репертуар учащихся музыкальных учебных заведений. Однако высокая художественная ценность издаваемых циклов делает их привлекательными и для зрелых музыкантов.</t>
  </si>
  <si>
    <t xml:space="preserve">Александрова Н., Макарова Н.</t>
  </si>
  <si>
    <t xml:space="preserve">Джаз-танец. Пособие для начинающих. + DVD. Учебн. пос., 1-е изд.</t>
  </si>
  <si>
    <t xml:space="preserve">978-5-8114-1361-4</t>
  </si>
  <si>
    <t xml:space="preserve">Балет и хореографическое искусство</t>
  </si>
  <si>
    <t xml:space="preserve">1121</t>
  </si>
  <si>
    <t xml:space="preserve">Джаз-танец появился в начале XX столетия в Америке на почве афроамериканских танцевальных традиций. К середине века он развился в яркое направление сценического танца. Джаз-танец пользуется вниманием профессионалов и любителей. Настоящее издание ориентировано на начальный уровень подготовки. Пособие отражает практический педагогический опыт авторов и предлагает большое число упражнений по разным видам техники джазового танца. Книга дополнена видеозаписью урока на диске в формате DVD. Книга будет интересна и полезна студентам специальных учебных заведений, танцорам, участникам художественной самодеятельности, начинающим педагогам.</t>
  </si>
  <si>
    <t xml:space="preserve">Александрова Н.А.</t>
  </si>
  <si>
    <t xml:space="preserve">Балет. Танец. Хореография: Краткий словарь танцевальных терминов и понятий.</t>
  </si>
  <si>
    <t xml:space="preserve">978-5-8114-0837-5</t>
  </si>
  <si>
    <t xml:space="preserve">В словарь включено более 1200 статей, посвященных разл. сферам и понятиям хореографич. искусства. Словарь содержит термины классического, народно-характерного, историко-бытового, бального и др. видов танца, а также ряд понятий из смежных областей (музыки, эстетики, театра). Более 200 статей словаря иллюстрированы рисунками. Словарь сод. спец. раздел, вкл. иностранные термины. Изд-е предназначено для хореографич. училищ, институтов культуры и широкого круга любителей танца.</t>
  </si>
  <si>
    <t xml:space="preserve">Балет. Танец. Хореография: Краткий словарь танцевальных терминов и понятий. 2-е изд.,  испр. и доп.</t>
  </si>
  <si>
    <t xml:space="preserve">В словарь включено более 2700 статей, посвященных разл. сферам и понятиям хореографич. искусства. Словарь содержит термины классического, народно-характерного, историко-бытового, бального и др. видов танца, а также ряд понятий из смежных областей (музыки, эстетики, театра). Более 200 статей словаря иллюстрированы рисунками. Словарь сод. спец. раздел, вкл. иностранные термины. Изд-е предназначено для хореографич. училищ, институтов культуры и широкого круга любителей танца.</t>
  </si>
  <si>
    <t xml:space="preserve">Александрова Н.А., Васильева А.Л. </t>
  </si>
  <si>
    <t xml:space="preserve">Вальс. История и школа танца + DVD. Учебное пособие, 1-е изд.</t>
  </si>
  <si>
    <t xml:space="preserve">978-5-8114-1548-9</t>
  </si>
  <si>
    <t xml:space="preserve">Вальс – один из самых популярных бальных танцев. Зародившийся более двухсот лет назад, он до сих пор с любовью исполняется. Книга «Вальс. История и школа танца» содержит исторический очерк, рассказывающий о возникновении, развитии, распространении вальса; дает описания техники исполнения различных видов танца. Издание сопровождается иллюстрациями, дополнено нотными примерами и антологией фрагментов литературных произведений, в которых говорится о вальсе. К книге прилагается диск в формате DVD с обучающим материалом.Данное издание может быть интересно студентам хореографических и театральных учебных заведений, вузов культуры и искусств, участникам танцевальных студий, широкому кругу любителей танца.</t>
  </si>
  <si>
    <t xml:space="preserve">Александрова Н.А., Малашевская Е. А</t>
  </si>
  <si>
    <t xml:space="preserve">Классический танец для начинающих. + DVD: Учебное пособие, 2-е изд., стер.</t>
  </si>
  <si>
    <t xml:space="preserve">978-5-8114-0958-7</t>
  </si>
  <si>
    <t xml:space="preserve">Учебное пособие состоит из книги и видеозаписи на DVD. Книга адресована прежде всего танцорам-любителям. Конечно, нельзя научиться танцевать по книге. Занятия в классе под руководством грамотного преподавателя необходимы. Тем не менее пособие станет хорошим помощником всем начинающим и послужит дополнительным средством в овладении навыками танцовщика. В книге в сжатой форме излагаются основы классического танца, дается описание техники базовых движений экзерсиса. На видеодиске записан урок классического танца, где показаны учебные комбинации двух уровней трудности: простейшего и более сложного. В тексте приведены примеры еще трех уроков классического танца разного уровня сложности. В приложении даются описания упражнений для общефизического развития и танцевальной разминки.</t>
  </si>
  <si>
    <t xml:space="preserve">Альберт Г.Г. </t>
  </si>
  <si>
    <t xml:space="preserve">Александр Пушкин. Школа классического танца. 2-е изд., стер.</t>
  </si>
  <si>
    <t xml:space="preserve">978-5-8114-1510-6</t>
  </si>
  <si>
    <t xml:space="preserve">Геннадий Гершевич Альберт - Заслуженный артист РСФСР (1978), педагог, кандидат искусствоведения (1984), ученик А. И. Пушкина, выдающегося педагога классического танца. Данная книга позволяет проследить развитие петербургской балетной педагогики на протяжении века, раскрывает методику "пушкинской школы", давшей миру двух великих танцовщиков - Р.Нуриеваи М. Барышникова. В книге приведены три примера балетных уроков А. И. Пушкина. Издание рассчитано на специалистов, а также на любителей балета.</t>
  </si>
  <si>
    <t xml:space="preserve">Арбо Т. (перевод Н. В. Юдалевич)</t>
  </si>
  <si>
    <t xml:space="preserve">Оркезография. Трактат о искусстве танца Франции XVI века. Учебное пособие, 1-е изд.</t>
  </si>
  <si>
    <t xml:space="preserve">978-5-8114-1491-8</t>
  </si>
  <si>
    <t xml:space="preserve">Трактат "Оркезография" Туано Арбо - первый дошедший до нас учебник по изучению танцевального искусства. Это первый источник, содержащий методически обоснованное повествование о танцевальном этикете, о том, что такое танец, какие танцы были популярны в середине XVI в., как и кому их следует исполнять. Книга включает в себя большое количество иллюстраций и табулатур. Кроме того, переводчик провел большую исследовательскую работу и снабдил перевод многочисленными дополнительными материалами, которые помогут современному читателю: глоссарий, словарик латинских пословиц, биография самого Арбо, перечень французских танцевальных терминов с соответствующей транскрипцией и специальную статью французского исследователя Николя Гране о том, как правильно читать старофранцузские тексты. Книга может быть полезна историкам, людям, занимающимся исследованием и реконструкцией старинных придворных европейских танцев, участникам танцевальных студий, студентам и слушателям колледжей и институтов культуры и всем, интересующимся историей мировой культуры.</t>
  </si>
  <si>
    <t xml:space="preserve">Базарова Н.П.</t>
  </si>
  <si>
    <t xml:space="preserve">Азбука классического танца. Первые три года обучения. Уч. пособие. 6-е изд.</t>
  </si>
  <si>
    <t xml:space="preserve">978-5-8114-0658-6</t>
  </si>
  <si>
    <t xml:space="preserve">60*90 1/16</t>
  </si>
  <si>
    <t xml:space="preserve">Уникальный труд Н. П. Базаровой и В. П. Мей создан ведущими методистами начальных классов Ленинградского хореографического училища (ныне - Академия русского балета им. А. Я. Вагановой). Настоящее переработанное и дополненное издание представляет развитие идей начального хореографического образования - так, как их понимают сегодня, опираясь на опыт работы не только в младших, но и в выпускных классах. Масштабность видения перспективы - вот что отличает это сочинение. Авторы скрупулезно указывают на те требования, которые гарантируют успех и в старших классах, и позднее - в сценической деятельности. Приводятся секреты индивидуального мастерства педагогов на этом этапе обучения. Они добыты десятилетиями труда и напряженных размышлений о том, как приблизить школьные реалии к идеалу классического танца, как помочь учащимся в трудном деле освоения профессии.В новой редакции труда приняла участие Габриэла Трофимовна Комлева, одна из крупнейших балерин ХХ века, балерина-ассолюта, ныне балетмейстер-репетитор Мариинского театра.</t>
  </si>
  <si>
    <t xml:space="preserve">Классический танец. Учебное пособие. 2-е изд.</t>
  </si>
  <si>
    <t xml:space="preserve">978-5-8114-0783-5</t>
  </si>
  <si>
    <t xml:space="preserve">В книге Н. П. Базаровой разработана методика преподавания классического танца в четвертом и пятом классах балетной школы. В программу вводятся большие прыжки, усложняются заноски, начинается изучение туров в больших позах. Мышцы набирают силу, исполнение приобретает художественную окраску и выразительность. Закладывается крепкая основа профессиональных навыков, которые необходимы для дальнейшего технического развития и совершенствования учащихся. В книге отражен и личный опыт педагога с почти сорокалетним стажем, и опыт всего Ленинградского хореографического училища, которое непрерывно совершенствует методику обучения классическому танцу.</t>
  </si>
  <si>
    <t xml:space="preserve">Бахрушин Ю.А.</t>
  </si>
  <si>
    <t xml:space="preserve">История русского балета. 4-е изд.</t>
  </si>
  <si>
    <t xml:space="preserve">978-5-8114-0873-3</t>
  </si>
  <si>
    <t xml:space="preserve">В книге дана история становления и развития русского балетного искусства от его истоков до 1917 г. Показана борьба передовых деятелей за прогрессивную направленность, самобытность и реализм русского балета, его связь с хореографическими культурами других стран. Рассказано о наиболее значительных балетных спектаклях, о творчестве замечательных русских мастеров балета. Книга предназначена для студентов институтов культуры, учащихся театральных, хореографических учебных заведений и представляет интерес для всех любителей балета.</t>
  </si>
  <si>
    <t xml:space="preserve">Безуглая Г.А.</t>
  </si>
  <si>
    <t xml:space="preserve">Музыкальный анализ в работе педагога-хореографа:Уч.пособие</t>
  </si>
  <si>
    <t xml:space="preserve">978-5-8114-1864-0</t>
  </si>
  <si>
    <t xml:space="preserve">Учебное пособие Безуглой Г. А., канд. искусствоведения, зав. кафедрой концертмейстерского мастерства и музыкального образования Академии Русского балета имени А. Я. Вагановой предназначено для студентов высших учебных заведений, обучающихся по направлению подготовки «Хореографическое искусство» (бакалавр, магистр). Пособие содержит лекционный материал дисциплин «Анализ танцевальной и балетной музыки», «Музыкальное сопровождение урока танца», а также теоретико-аналитическую составляющую практических занятий. Целью учебных дисциплин является ознакомление с основами анализа музыкальных произведений танцевальных жанров, углубление и систематизация музыкально-теоретических познаний будущих педагогов-хореографов, приобретение навыков практической работы с музыкой. Учебное пособие также представляет профессиональный интерес для широкого круга лиц, интересующихся вопросами синтеза искусств, музыкально-хореографического взаимодействия.</t>
  </si>
  <si>
    <t xml:space="preserve">Белая Н.В.</t>
  </si>
  <si>
    <t xml:space="preserve">Ирландский танец для начинающих + DVD: Уч.пособие. 1-е изд.</t>
  </si>
  <si>
    <t xml:space="preserve">978-5-8114-1311-9</t>
  </si>
  <si>
    <t xml:space="preserve">Ирландский танец — один из видов народного танца, получивший широкое распространение и признание. В предлагаемой книге рассматриваются основные виды и принципы традиционного ирландского танца, излагаются основы техники, приводится исторический очерк развития этого танцевального направления. Издание сопровождается видеозаписью уроков (на диске в формате DVD).Издание предназначено для студентов специальных учебных заведений,хореографов и преподавателей народного танца, участников художественной самодеятельности, для широкого круга любителей танца, а также для тех, кто интересуется культурой Ирландии.</t>
  </si>
  <si>
    <t xml:space="preserve">Блазис К.</t>
  </si>
  <si>
    <t xml:space="preserve">Танцы вообще. Балетные знаменитости и национальные танцы. 2-е изд.</t>
  </si>
  <si>
    <t xml:space="preserve">978-5-8114-0839-9</t>
  </si>
  <si>
    <t xml:space="preserve">Блазис Kарло (1797-1878) - итальянский танцовщик, хореограф и педагог. В 1861-1863 гг. преподавал в Московском театральном училище. Тщательно изучив систему классического танца, К. Блазис написал ряд книг, имевших большое значение для дальнейшего развития системы классического танца. Данная книга является переизданием 1864 г.</t>
  </si>
  <si>
    <t xml:space="preserve">Вазем Е.О.</t>
  </si>
  <si>
    <t xml:space="preserve">Записки балерины Санкт-Петербургского Большого театра (1867-1884).</t>
  </si>
  <si>
    <t xml:space="preserve">978-5-8114-0993-8</t>
  </si>
  <si>
    <t xml:space="preserve">Е.О. Вазем, одна из немногих русских балерин 19 столетия, оставивших мемуары, по которым можно представитьразвитие дореволюционного балетного искусства в России. нго успехи и поражения. "Записки" Е.О. Вазем - ценный материал по истории русского балета. Особое значение имеют переданные на страницах книги характеристики многочисленных артистов и балетмейстеров, оценка их творчества. обзор русской критики конца 19 столетия, а так же заметки о балетной публике и театральных чиновниках. Воспоминания содержат ряд существенных сведений и о самой Вазем , и о жизни учащихся императорского театрального училищав Петербурге 50-60-х гг. 19 в.</t>
  </si>
  <si>
    <t xml:space="preserve">Вальберх И.И.</t>
  </si>
  <si>
    <t xml:space="preserve">Из архива балетмейстера. Дневники. Переписка. Сценарии. 2-е изд.</t>
  </si>
  <si>
    <t xml:space="preserve">978-5-8114-1055-2</t>
  </si>
  <si>
    <t xml:space="preserve">Иван Иванович Вальберх (1763-1819)- артист балета , первый русский балетмейстер. Воспитывался в петербургском театральном училище. Благодаря деятельности И.И. Вальберха  были заложены основы самоопределения русского балета, связаны в первую очередь с появлением национального репертуара и утверждением на сцене русских исполнителей. Книга "Из архива балетмейстера. Дневники. Переписка. Сценарии" включила в себя дневник путешествия И. Вальберха в Париж в 1802г. и переписку с женой Софьей Петровной . относящуюся к 1807-1808гг. "Записки" заняли достойное место в целом ряде изданий по истории балета и мемуаров, вышедших в середине 20 века. Книга будет интересна как специалистам , так и широкому кругу читателей, интересующихся балетным искусством.</t>
  </si>
  <si>
    <t xml:space="preserve">Вац А.Б.</t>
  </si>
  <si>
    <t xml:space="preserve">Танцевальное искусство Китая: история и современность. Изд. 1-е.</t>
  </si>
  <si>
    <t xml:space="preserve">978-5-8114-1188-7</t>
  </si>
  <si>
    <t xml:space="preserve">Данное издание представляет собой одну из первых книг на русском языке, в которой рассмотрено развитие китайского танца начиная с древних времен и до наших дней, благодаря чему можно проследить фазы развития танцевального искусства. Китайские танцы занимали значимое место в жизни страны, формируя культурный компонент государства. Дворцовая и народная жизнь превратили танец в самостоятельную единицу, которая развивается и по настоящее время. Данная книга состоит из отдельных частей, в которых рассматриваются народные танцы, дворцовые танцы, танцы нового времени, а также танцы малых народностей Китая.Книга будет интересна тем, кто увлекается историей и культурой Китая, а также танцорам, хореографам, любителям танцевального творчества Китая и различных народностей.</t>
  </si>
  <si>
    <t xml:space="preserve">Вашкевич Н.Н</t>
  </si>
  <si>
    <t xml:space="preserve">История хореографии всех веков и народов. 3-е изд., стер.</t>
  </si>
  <si>
    <t xml:space="preserve">978-5-8114-0994-5</t>
  </si>
  <si>
    <t xml:space="preserve">В книге Н.Н. Вашкевича (1876-1937) "история хореографии всех веков и народов" рассказывается о многовековой истории одного из древнейших искусств- танца, со временем сложившегося в классический балет. Свое видение театра будущего автор излагает в сочинении "Дионисово действо современности", которое  также включено в настоящее издание . Книга может быть полезна студентам театральных учебных заведений. а также все интересующимся историей искусства. </t>
  </si>
  <si>
    <t xml:space="preserve">Гавликовский Н. Л. </t>
  </si>
  <si>
    <t xml:space="preserve">Руководство для изучения танцев. 4-е изд.</t>
  </si>
  <si>
    <t xml:space="preserve">978-5-8114-1053-8</t>
  </si>
  <si>
    <t xml:space="preserve">Николай Людвигович Гавликовский родился в 1868 году. Жизнь и творчество его практически не изучены. Н. Л. Гавликовский окончил Петербургское театральное училище в 1887 г. с похвальным листом, с 1899 г. был назначен учителем бальных танцев в этом же училище. В 1899 г. вышло в свет первое издание «Руководства для изучения танцев».Данное пособие включает в себя наиболее распространенные бальные танцы и их описание: полонез, вальс в три и два па, венский вальс, польку, галоп, мазурку, кадриль, падекатр и котильон. Н. Л. Гавликовский является авторомдвух танцев: шакона и миньона.Книга будет полезна студентам институтов культуры, учащимся театральных, хореографических учебных заведений, а также всем кто интересуется историей и развитием танцевального искусства.</t>
  </si>
  <si>
    <t xml:space="preserve">Глушковский А.П.</t>
  </si>
  <si>
    <t xml:space="preserve">Воспоминания балетмейстера. 2-е изд.</t>
  </si>
  <si>
    <t xml:space="preserve">978-5-8114-1030-9</t>
  </si>
  <si>
    <t xml:space="preserve">Адам Павлович Глушковский (1793-ок.1870)- русский артист балета, балетмейстер, педагог. А.П.Глушковский  создал более 30 балетов. Его деятельность оказала большое влияние на развитие русской хореографии 19 века. Своим творчеством  и литературно-критическими работами Глушковский утверждал прогрессивныереалистические тенденции балетного театра. В 1940 г. в свет вышла книга Глушковского "Воспоминания балетмейстера". В этой книге автор описывает свои воспоминания о Москве времен Отечественной войны 1812 г., о русской балетной школена рубеже 19 в., театральной жизни в эвакуации, домашних театрах и т.д. Автор приводит интересные сведения о замечательных артистах не только московского и петербургского балета, но и некоторых провинциальных театров. Книга будет полезна и интересна всем любителям балета.</t>
  </si>
  <si>
    <t xml:space="preserve">Громов Ю.И.</t>
  </si>
  <si>
    <t xml:space="preserve">Танец и его роль в воспитании пластической культуры актера. 2-е изд., испр.</t>
  </si>
  <si>
    <t xml:space="preserve">978-5-8114-1170-2</t>
  </si>
  <si>
    <t xml:space="preserve">В книге рассматриваются вопросы сценической педагогики, показана ведущая роль танца в гармоничном развитии драматического актера, актуальность взаимодействия танца с другими дисциплинами театрального профиля.Автор предлагает оригинальную методику формирования творческой индивидуальности студента - будущего актера драмы, музкомедии, оперетты, кинематографа. Настоящее издание дополнено воспоминаниями автора о сотрудничестве с видными театральными деятелями. Данная книга представляет интерес для режиссеров, актеров, театральных педагогов, балетмейстеров, хореографов, педагогов по танцу, сценическому движению, студентов специальных учебных заведений.</t>
  </si>
  <si>
    <t xml:space="preserve">Громова Е. Н.</t>
  </si>
  <si>
    <t xml:space="preserve">Детские танцы из классических балетов с нотным приложением. Учебное пособие.</t>
  </si>
  <si>
    <t xml:space="preserve">978-5-8114-1102-3</t>
  </si>
  <si>
    <t xml:space="preserve">Книга содержит описание детских танцев из классических балетов в постановке и хореографии М. Петипа, Л. Якобсона, Л. Лавровского, А. Ширяева, Е. Снетковой-Вечесловой, О. Виноградова. Танцевальный материал рассчитан на учащихся младших и средних классов. Работа предназначена педагогам-хореографам, балетмейстерам для творческой работы в хореографических училищах, школах искусств, детских любительских танцевальных ансамблях и коллективах. Выходит с нотным приложением.</t>
  </si>
  <si>
    <t xml:space="preserve">Домарк В.Ю.</t>
  </si>
  <si>
    <t xml:space="preserve">Классический танец. Размышления балетного педагога. Мастер-класс мужского театрального урока: Учебное пособие + DVD</t>
  </si>
  <si>
    <t xml:space="preserve">978-5-8114-1134-4</t>
  </si>
  <si>
    <t xml:space="preserve">Автор книги "Классический танец. Размышления балетного педагога. Мастер-класс мужского театрального урока" - известный педагог классическоготанца В. Ю. Домарк, в прошлом солист балета. В книге отражен опыт преподавания и ведения класса артистов балета в театре; дается подробное описание двух уроков классического танца в мужском классе. Книга сопровождается видеозаписью уроков (на диске в формате DVD). Руководство адресовано педагогам, балетмейстерам, артистам балета, студентам хореографических училищ, высших учебных заведений.</t>
  </si>
  <si>
    <t xml:space="preserve">Еремина-Соленикова Е.В.</t>
  </si>
  <si>
    <t xml:space="preserve">Старинные бальные танцы. Новое время + DVD</t>
  </si>
  <si>
    <t xml:space="preserve">978-5-8114-1085-9</t>
  </si>
  <si>
    <t xml:space="preserve">Данная книга посвящена танцам интересного исторического периода - середины XVII - начала XX веков, времени становления, развития и процветания балов как в России, так и в Европе. Здесь собрана информация о танцах этого периода, о ведущих хореографах, о балах ушедшей эпохи. Многие материалы, использованные в книге, впервые представлены на русском языке. Книга рассчитана на хореографов, организаторов массовых мероприятий, а также всех, интересующихся танцевальной культурой прошлого.</t>
  </si>
  <si>
    <t xml:space="preserve">Есаулов И.Г.</t>
  </si>
  <si>
    <t xml:space="preserve">Педагогика и репетиторство в классической хореографии: Учебник, 2-е изд., стер.</t>
  </si>
  <si>
    <t xml:space="preserve">978-5-8114-1752-0</t>
  </si>
  <si>
    <t xml:space="preserve">Настоящий учебник по педагогике хореографии является по существу первым учебником для специалистов-хореографов за всю историю балета. Учебник рассчитан па преподавателей классического танца хореографических училищ, институтов, училищ искусств, школ искусств и других учебных заведений, готовящих будущих артистов балета или преподавателей классического танца.Фундаментальный труд, не имеющий аналогов  в мировой литературе по балету, рассматривает хореографию как науку, основанную на законах самой хореографии, открытых впервые у нас в России в конце XX столетия автором данного учебника.Взгляд на балетное искусство с точки зрения науки коренным образом меняет отношение к балету и к системе обучения классическому танцу в целом. Широта охвата проблем позволяет по-новому взглянуть на теорию, методику и практику в подготовке будущих артистов балета. Законы, на которые опирается наука «педагогика хореографии», ставят искусство балета на глубоко пофессиональную почву, исключающую любительство, самодеятельность и дилетантизм в любых проявлениях.</t>
  </si>
  <si>
    <t xml:space="preserve">Зайфферт Д.</t>
  </si>
  <si>
    <t xml:space="preserve">Педагогика и психология танца. Заметки хореографа: Уч. пособие, 2-е изд., стер.</t>
  </si>
  <si>
    <t xml:space="preserve">978-5-8114-1425-3</t>
  </si>
  <si>
    <t xml:space="preserve">Дитмар Зайфферт (1943, Германия) - известный хореограф и режиссер. Солист и хореограф Берлинской Штаатсоперы, директор и главный хореографбалетной труппы Лейпцигского оперного театра, профессор Высшей школы актерского мастерства им. Э. Буша в Берлине. Осуществляет постановки балетов на многих сценах мира. Результатом многолетней деятельности Д. Зайфферта как хореографа и педагога стало учебное пособие "Педагогика и психология танца. Заметки хореографа". Работа затрагивает широкий спектр проблем творческого и психологического характера в процессе преподавания хореографии: образование, воспитание, социальные условия, мотивацию и многие другие аспекты. Книга предназначена хореографам, педагогам, танцовщикам, студентам, а также всем интересующимся искусством танца.</t>
  </si>
  <si>
    <t xml:space="preserve">Драматургия и композиция танца: Уч.-справочное пособие</t>
  </si>
  <si>
    <t xml:space="preserve">978-5-8114-1615-8</t>
  </si>
  <si>
    <t xml:space="preserve">Книга написана от лица одного из авторов - Р. С. Зарипова, в прошлом артиста балета, который предлагает свой взгляд на проблемы хореографии. Авторы впервые в теории хореографии описали читателям композиционные элементы и приемы, применяемые при сочинении сюжетов постановщиками балетных спектаклей и сюжетных танцев, а композицию эпизода предложили способами воздействия на зрителей, окраской событий, поведения действующих лиц и режиссурой эпизода. При этом дали обоснование всем терминам, применяемым хореографами при сочинении танца.</t>
  </si>
  <si>
    <t xml:space="preserve">Захарова О.Ю.</t>
  </si>
  <si>
    <t xml:space="preserve">Балы России второй половины XIX — начала XX века. 1-е изд.</t>
  </si>
  <si>
    <t xml:space="preserve">978-5-8114-1230-3</t>
  </si>
  <si>
    <t xml:space="preserve">Книга доктора исторических наук профессора О. Ю. Захаровой знакомит читателей с традициями проведения бального церемониала во второй половине XIX — начала XX столетия. В книге приводятся бальный этикет, обязанности распорядителя танцев, танцевальные программы, даются советы по созданию бального костюма. В издании впервые опубликованы ноты бальных танцев из фондов Государственного архива РФ (Москва). Книга будет интересна широкому кругу любителей и поклонников танцевального искусства.</t>
  </si>
  <si>
    <t xml:space="preserve">Звёздочкин В.А.</t>
  </si>
  <si>
    <t xml:space="preserve">Классический танец: Учебное пособие. 3-е изд., испр.</t>
  </si>
  <si>
    <t xml:space="preserve">978-5-8114-1081-1</t>
  </si>
  <si>
    <t xml:space="preserve">Книга является полезным руководством для повседневной творческой работы в учебных заведениях, школах искусств, танцевальных коллективах различных жанров и направлений. Предназначена студентам - будущим хореографам и всем практикам танцевального искусства.</t>
  </si>
  <si>
    <t xml:space="preserve">Зощенко В.Е. (составитель)</t>
  </si>
  <si>
    <t xml:space="preserve">Музыкальное сопровождение урока народного танца. 2-е изд., стер.</t>
  </si>
  <si>
    <t xml:space="preserve">978-5-8114-1214-3</t>
  </si>
  <si>
    <t xml:space="preserve">В сборнике представлены 50 музыкальных примеров, большая часть представляет собой народные мелодии в обработке В. Зощенко. Весь музыкальный материал подразделен на две части: упражнения у станка и на середине зала. Настоящий сборник музыкальных пьес предназначен для сопровождения уроков народного, народно-характерного и народно-сценического танца в хореографических училищах, институтах культуры, самодеятельных танцевальных коллективах.</t>
  </si>
  <si>
    <t xml:space="preserve">Касиманова Л.А.</t>
  </si>
  <si>
    <t xml:space="preserve">Основные формы народного танца. Теория и методика преподавания + DVD: Уч.пособие</t>
  </si>
  <si>
    <t xml:space="preserve"> 978-5-8114-1986-9</t>
  </si>
  <si>
    <t xml:space="preserve">Дaннaя книгa прeднaзнaчeнa в пeрвую oчeрeдь студeнтaм, будущим пeдaгoгaм-хoрeoгрaфaм, рукoвoдитeлям хoрeoгрaфичeских кoллeктивoв и прoстo любитeлям тaнцeвaльнoгo твoрчeствa и призвaнa пoмoчь oвлaдeть тeoрeтичeскими и прaктичeскими знaниями в oблaсти нaрoднoгo тaнцa. Нaрoдный и нaрoднo-сцeничeский тaнцы — двe глaвныe дисциплины при пoдгoтoвкe пeдaгoгoв-хoрeoгрaфoв и худoжeствeнных рукoвoдитeлeй хoрeoгрaфичeских кoллeктивoв. Мастер-класс на видеодиске, прилагающемся к книге, поможет наглядно разобраться с мeтoдикой прeпoдaвaния, которая нaчинaeтся с изучeния шкoлы нaрoднoгo тaнцa, включaющaя в сeбя: oснoвныe и связующиe движeния нoг, пoлoжeния и движeния рук, кooрдинaцию, сoчeтaниe движeний, вaрьирoвaниe, пoлoжeния в пaрaх и т. д.</t>
  </si>
  <si>
    <t xml:space="preserve">Коптелова Е.Д.</t>
  </si>
  <si>
    <t xml:space="preserve">Игорь Моисеев — академик и философ танца. 1-е изд.</t>
  </si>
  <si>
    <t xml:space="preserve">Игорь Александрович Моисеев (1906–2007) — хореограф, балетмейстер,артист балета, художественный руководитель Государственного академического ордена Дружбы народов ансамбля народного танца под руководством Игоря Моисеева, народный артист СССР (1953).В книге «Игорь Моисеев — академик и философ танца» историка танца Е. Д. Коптеловой рассматривается творческая биография хореографа, история становления и развития ансамбля и школы-студии при ансамбле. Создатель и бессменный руководитель уникального коллектива, ставшего выдающимся явлением в истории мировой танцевальной культуры, И. А. Моисеев завораживает не только как творец, но и как мыслитель, воплотивший свои озарения в яркую и убедительную танцевальную форму.Книга будет интересна широкому кругу любителей и поклонников танцевального искусства.</t>
  </si>
  <si>
    <t xml:space="preserve">Костровицкая В.С.</t>
  </si>
  <si>
    <t xml:space="preserve">100 уроков классического танца (с 1 по 8 класс): Учебное пособие. 3-е изд.</t>
  </si>
  <si>
    <t xml:space="preserve">978-5-8114-0998-3</t>
  </si>
  <si>
    <t xml:space="preserve">Вера Сергеевна Костровицкая (1906-1979) - артистка и выдающийся педагог. В 1923 г. окончила Петроградское хореографическое училище (педагоги О.И.Преображенская, А.Я.Ваганова). В 1937-1965 гг. преподавала классический танец в Ленинградском хореографическом училище. Книга В.С.Костровицкой занимает особое место среди имеющихся пособий по классическому танцу. Сборник примеров уроков, предназначенный для всех классов хореографических училищ с восьмилетней программой обучения. </t>
  </si>
  <si>
    <t xml:space="preserve">Красовская В.М.</t>
  </si>
  <si>
    <t xml:space="preserve">Анна Павлова. Страницы жизни русской танцовщицы. 2-е изд.</t>
  </si>
  <si>
    <t xml:space="preserve">978-5-8114-0902-0</t>
  </si>
  <si>
    <t xml:space="preserve">Книга В.М. Красовской посвящена русской танцовщице Анне Павловой. Эта книга -не биографический очерк,а своего рода эскизы к творческому портрету балерины,прославившей русское искусство во всем мире. Она написана как литературный сценарий ,где средствами монтажа отдельных выразительных кадров  воссоздается облик Павловой,ее внутренний мир,ее путь в искусстве,а также и та художественная среда,в которой формировалась индивидуальность танцовщицы. </t>
  </si>
  <si>
    <t xml:space="preserve">Западноевропейский балетный театр. Очерки истории. От истоков до середины XVIII века: Учебное пособие. 2-е изд.</t>
  </si>
  <si>
    <t xml:space="preserve">978-5-8114-0872-6</t>
  </si>
  <si>
    <t xml:space="preserve">Книга охватывает начальную пору балета стран Западной Европы и рассматривает пути его самоопределения в ряду других театральных искусств. Разделы и главы посвящены балетному театру Франции, Италии, Австрии, Англии, Швеции, Дании, Польши, судьбам наиболее крупных хореографов и танцовщиков этих стран.</t>
  </si>
  <si>
    <t xml:space="preserve">Западноевропейский балетный театр. Очерки истории. Преромантизм: Учебное пособие. 2-е изд.</t>
  </si>
  <si>
    <t xml:space="preserve">978-5-8114-0881-8</t>
  </si>
  <si>
    <t xml:space="preserve">Книга продолжаетцикл работ того же автора по истории западноевропейского балета: "От историков до середины 18 века" и "Эпоха Новерра". Она посвящена переломной худож. эпохе и находкам романтической поэтике танца.Издание рассчитано на специалистов, а также на любителей балета.</t>
  </si>
  <si>
    <t xml:space="preserve">Западноевропейский балетный театр. Очерки истории. Романтизм: Учебное пособие. 2-е изд.</t>
  </si>
  <si>
    <t xml:space="preserve">978-5-8114-0882-5</t>
  </si>
  <si>
    <t xml:space="preserve">Книга посвящена эпохе романтизма в западноевропейском балетном театре, связанной с легендарными именами Марии и Филиппо Тальони, Фанни Эльслер, Карлотты Гризи, Жюля Перро и породившей такие шедевры, как "Сильфида" и "Жизель". На страницах книги предстают многочисленные танцовщицы и танцовщики седерины XIX века, балетмейстеры, композиторы, сценаристы, художники, театральные деятели, критики и сами балеты той эпохи. Книга завершает масштабное исследование В. Красовской "Западноевропейский балетный театр. Очерки истории". Книга рассчитана на специалистов, а также на любителей балета.</t>
  </si>
  <si>
    <t xml:space="preserve">Западноевропейский балетный театр. Очерки истории. Эпоха Новерра: Учебное пособие. 2-е изд.</t>
  </si>
  <si>
    <t xml:space="preserve">В книге рассматривается западноевропейский балетный театр второй половины XVIII века, творчество выдающихся балетмейстеров: Новерра и Анджьолини. Книга рассчитана на специалистов, а также на любителей балета.</t>
  </si>
  <si>
    <t xml:space="preserve">Красовская В.М. </t>
  </si>
  <si>
    <t xml:space="preserve">История русского балета. 3-е изд.</t>
  </si>
  <si>
    <t xml:space="preserve">978-5-8114-0790-3</t>
  </si>
  <si>
    <t xml:space="preserve">Книга рассматривает процесс развития русского балета от его возникновения до 1917 года. Предназначенная для студентов и преподавателей театральных и музыкальных учебных заведений и институтов культуры, она представляет интерес и для историков театра, специалистов по балету и любителей балетного искусства.</t>
  </si>
  <si>
    <t xml:space="preserve">Нижинский. 2-е изд.</t>
  </si>
  <si>
    <t xml:space="preserve">978-5-8114-0964-8</t>
  </si>
  <si>
    <t xml:space="preserve">Вацлав Нижинский- танцовщик поистине легендарной славы и трагической судьбы. Питомец  петербургской школы, прмьер Мариинского театра, он в 1911 году был изгнан с императорской сцены , хотя не имел там равных себе. С тех пор он выступал за рубежом и был одним из тех, кто принес мировую славу русскому балету. На западе Нижинский заявил о себе как хореограф-новатор, поставив несколько балетов и среди них "Весну священную"  И. Стравинского. Творческая жизнь Нижинского  была недолгой, но до сих пор он остается  в истории одним из крупнейших поэтов танца.</t>
  </si>
  <si>
    <t xml:space="preserve">Русский балетный театр второй половины XIX века: Учебное пособие. 2-е изд.</t>
  </si>
  <si>
    <t xml:space="preserve">978-5-8114-0786-6</t>
  </si>
  <si>
    <t xml:space="preserve">Книга посвящена времени расцвета русского балетного театра - второй половине XIX века. Рассматривается общий процесс развития русской хореографии, деятельность балетных театров Петербурга и Москвы, творчество крупнейших балетмейстеров и танцовщиков России. В отдельных главах показан творческий путь балетмейстеров Мариуса Петипа и Льва Иванова, которые привели русский балетный театр к союзу с композиторами-симфонистами Чайковским и Глазуновым.  Автор воссоздает творческий облик замечательных русских танцовщиц Муравьевой, Лебедевой, Суровщиковой-Петипа, Собещанской, Карпаковой, Горшенковой, Гейтен, Рославлевой и др.; танцовщиков Соколова, Гельцера, Домашева, Гердта, Карсавина, Стуколкина и др. Одна из глав книги посвящена итальянским танцовщицам Цуки, Леньяни, Брианца, танцовщику Чекетти и др., работавшим в русском балете.</t>
  </si>
  <si>
    <t xml:space="preserve">Русский балетный театр начала XX века. Танцовщики. 2-е изд.</t>
  </si>
  <si>
    <t xml:space="preserve">978-5-8114-0788-0</t>
  </si>
  <si>
    <t xml:space="preserve">Эта книга - вторая часть исторического исследования доктора искусствоведения В. М. Красовской "Русский балетный театр начала XX века" - посвящена танцовщикам. Ее главы рассказывают о творчестве А. Павловой, Т. Красавиной, О. Спесивцевой, М. Кшесинской, Е. Гельцер, С. Федоровой, М. Мордкина, В. Тихомирова, П. Владимирова и многих других артистов, составляющих славу русского балета.</t>
  </si>
  <si>
    <t xml:space="preserve">Русский балетный театр начала XX века. Хореографы. 2-е изд.</t>
  </si>
  <si>
    <t xml:space="preserve">978-5-8114-0787-3</t>
  </si>
  <si>
    <t xml:space="preserve">Данная книга - первая часть исторического исследования доктора искусствоведения В. М. Красовской "Русский балетный театр начала XX века" - посвящена хореографам. В этой книге рассматриваются основные творческие идеи и течения в практике хореографов 1900-1910-х гг. Книга освещает предреволюционные годы русского балетного театра. Короткий период богат событиями. Здесь противоречивые поиски, борьба направлений. Творческий процесс охватывает судьбы крупных и разных художников.</t>
  </si>
  <si>
    <t xml:space="preserve">Русский балетный театр от возникновения до середины XIX века. 2-е изд.</t>
  </si>
  <si>
    <t xml:space="preserve">978-5-8114-0785-9</t>
  </si>
  <si>
    <t xml:space="preserve">Красовская В.М. - выдающийся деятель петербургской и рос.культуры, крупнейший балетовед. Предлагаемая книга посвящена рус.балетному театру от возникновения до середины XIX в. - значительному этапу в истории отеч.хореографии. В книге сложный процесс развития излагается в очерках-главах, посвященных балету Москвы и Петербурга, тв-ву видных хореографов и исполнителей.</t>
  </si>
  <si>
    <t xml:space="preserve">Лебедева Г.Д.</t>
  </si>
  <si>
    <t xml:space="preserve">Балет: семантика и архитектоника.</t>
  </si>
  <si>
    <t xml:space="preserve">978-5-8114-0782-8</t>
  </si>
  <si>
    <t xml:space="preserve">Книга предназначена для культурологов, искусствоведов, театроведов, а также для всех, кто интересуется вопросами балетного театра. Особенность книги Галины Лебедевой состоит в том, что автор рассматривает балетный спектакль не только как вид искусства, но и как феномен культуры. В работе с позиций системного подхода и синергетической парадигмы анализируется пространственно-временные параметры балетного спектакля и специфика взаимодействия состовляющих его компонентов.</t>
  </si>
  <si>
    <t xml:space="preserve">Левинсон А.Я. </t>
  </si>
  <si>
    <t xml:space="preserve">Старый и новый балет. Мастера балета.</t>
  </si>
  <si>
    <t xml:space="preserve">978-5-8114-0842-9</t>
  </si>
  <si>
    <t xml:space="preserve">Левинсон Андрей Яковлевич (1887-1933) - балетный критик, историк балета, искусствовед, литературовед. Описал и изучил различные эпохи становления и развития классического танца, исторические корни современного ему балета. Работы Левинсона отличало глубокое понимание эстетической природы балета, значения классического танца, непреходящей ценности достижений балетного академизма. Данная книга, состоящая из двух частей, объединяет два произведения А. Левинсона "Старый и новый балет" и "Мастера балета". Первая часть представляет собой собрание очерков, объединенных общей задачей: проследить историческое развитие форм, из которых создавался балет, как это отразилось в практической деятельности, а главным образом в теоретическом мышлении наиболее замечательных представителей хореографической сцены от эпохи Возрождения до середины XVIII века. Вторая часть является обозрением и разбором театральных впечатлений, накопленных автором. </t>
  </si>
  <si>
    <t xml:space="preserve">Лопухов А. В.,  Ширяев А. В.,  Бочаров А. И.</t>
  </si>
  <si>
    <t xml:space="preserve">Основы характерного танца. Учебное пособие. 4-е изд.</t>
  </si>
  <si>
    <t xml:space="preserve">978-5-8114-0601-2</t>
  </si>
  <si>
    <t xml:space="preserve">Книга, созданная талантливыми балетмейстерами, танцовщиками и педагогами, обобщает опыт преподавания основ характерного танца в Ленинградском хореографическом училище (ныне - Академии русского балета им. А. Я. Вагановой). Первое ее издание вышло в 1938 году и ныне является библиографической редкостью. Однако содержание не утратило своего значения как методического пособия: здесь представлены основные движения танцев разных народов и методика их преподавания, определяется их связь с классическим танцем и отличия от него. Пособие предназначено для преподавателей балетных школ и кружков.</t>
  </si>
  <si>
    <t xml:space="preserve">Майоров А. В., Осина Ю. А.</t>
  </si>
  <si>
    <t xml:space="preserve">Аргентинское танго. Школа для начинающих + DVD</t>
  </si>
  <si>
    <t xml:space="preserve">978-5-8114-1090-3</t>
  </si>
  <si>
    <t xml:space="preserve">В книге излагаются основы аргентинского танго-парного танца, популярного во всем мире на протяжении вот уже более столетия. Дается подробное описание движений; текст снабжен иллюстрациями. Книга сопровождается видеозаписью уроков (на диске в формате DVD). Издание предназначено для широкого круга любителей танца.</t>
  </si>
  <si>
    <t xml:space="preserve">Максин А. </t>
  </si>
  <si>
    <t xml:space="preserve">Изучение бальных танцев: Учебное пособие. 2-е изд.</t>
  </si>
  <si>
    <t xml:space="preserve">978-5-8114-1054-5</t>
  </si>
  <si>
    <t xml:space="preserve">Максин А. (Венгеров) — московский балетный актер, автор книги «Изучение бальных танцев». Первое издание было выпущено в 1839 г. В книге изложена методика и описаны правила изучения бальных танцев. Произведение А. Максина — частичка истории русской танцевальной культуры, документ эпохи — не утратила своей ценности и сегодня. Книга будет интересна всем любителям танцевального искусства.</t>
  </si>
  <si>
    <t xml:space="preserve">Малашевская Е.А., Александрова Н.А.</t>
  </si>
  <si>
    <t xml:space="preserve">Классический танец. Мастер-класс балетного урока. + DVD: Учебное пособие, 1-е изд.</t>
  </si>
  <si>
    <t xml:space="preserve">978-5-8114-1678-3</t>
  </si>
  <si>
    <t xml:space="preserve">В книге «Классический танец. Мастер-класс балетного урока» отражен опыт преподавания педагога-репетитора Е. Малашевской. Дается подробное описание урока классического танца в женском классе, приводится запись более сорока комбинаций. Книга сопровождается видеозаписью урока (на диске в формате DVD). Данное издание адресовано педагогам, репетиторам, артистам балета, студентам хореографических училищ, высших учебных заведений.</t>
  </si>
  <si>
    <t xml:space="preserve">Манухова Ю.А. </t>
  </si>
  <si>
    <t xml:space="preserve">Фламенко. Школа для начинающих + DVD. Учебное пособие.</t>
  </si>
  <si>
    <t xml:space="preserve">978-5-8114-0876-4</t>
  </si>
  <si>
    <t xml:space="preserve">Книга состоит из двух разделов. В первом рассказывается о зарождении и развитии искусства фламенко. Второй раздел представляет собой учебное пособие, в котором излагаются основы танца фламенко и даются базовые элементы одного из самых популярных в наши дни стилей фламенко - tangos. Пособие предназначено как для тех, кто уже немного знаком с фламенко, так и для новичков. Книга сопровождается видеозаписью уроков (на диске в формате DVD).</t>
  </si>
  <si>
    <t xml:space="preserve">Матвеев В.Ф. </t>
  </si>
  <si>
    <t xml:space="preserve">Русский народный танец. Теория и методика преподавания: Уч.пособие, 2-е изд., стер.</t>
  </si>
  <si>
    <t xml:space="preserve">978-5-8114-1082-8</t>
  </si>
  <si>
    <t xml:space="preserve">В пособии рассказывается об основных элементах русского народного танца, характере их исполнения, методике преподавания. Курс рассчитан на три года обучения. Данное пособие адресовано педагогам хореографам, балетмейстерам ансамблей народного танца, а также студентам, изучающим хореографическое искусство, режиссуру и педагогику хореографии.</t>
  </si>
  <si>
    <t xml:space="preserve">Меднис Н.В., Ткаченко С.Г.</t>
  </si>
  <si>
    <t xml:space="preserve">Введение в классический танец. </t>
  </si>
  <si>
    <t xml:space="preserve">978-5-8114-1083-5</t>
  </si>
  <si>
    <t xml:space="preserve">Классический балет - вершина хореографического искусства, образецграции и физического совершенства. Школа классического танца - уникальная система воспитания тела, формирования осанки и правильных двигательных навыков. "Введение в классический танец" авторов Н. В. Меднис и С. Г. Ткаченко - пособие для тех, кому интересно попробовать свои возможности, изучить азы балетной техники, получить базовые знания о классическом танце. Написанное живым, легким языком, пособие предназначено как для детей, так и для взрослых. Издание сопровождается иллюстрациями.</t>
  </si>
  <si>
    <t xml:space="preserve">Введение в классический танец. 2-е изд., стер.</t>
  </si>
  <si>
    <t xml:space="preserve">Михайлова-Смольнякова Е.С.</t>
  </si>
  <si>
    <t xml:space="preserve">Старинные бальные танцы. Эпоха Возрождения. + DVD. Учебное пособие.</t>
  </si>
  <si>
    <t xml:space="preserve">978-5-8114-0959-4</t>
  </si>
  <si>
    <t xml:space="preserve">Рассматривается история развития бального танца эпохи Возрождения по материалам сохранившихся манускриптов и учебников. Материал сопровождается видеозаписью (на диске в формате DVD). Книга предназначена для интересующихся историей развития бальных танцев, руководителей танцевальных ансамблей и творческих групп, а также студентов хореографических и театральных училищ.</t>
  </si>
  <si>
    <t xml:space="preserve">Никитин В.Ю.</t>
  </si>
  <si>
    <t xml:space="preserve">Мастерство хореографа в современном танце: Уч.пособие, 2-е изд., испр. и доп.</t>
  </si>
  <si>
    <t xml:space="preserve">978-5-8114-1960-9</t>
  </si>
  <si>
    <t xml:space="preserve">В пособии предлагается модель обучения хореографов в современном танце. Пособие состоит из 2-х частей, первая часть посвящена истории развития таких направлений танца, как джазовый танец, модерн, contemporary, социальный танец. Во второй, практической части предлагается методика обучения будущих хореографов принципам композиции в современном танце. Данная методика синтезирует лучшие образцы западных школ, традиции русской хореографической школы и практический опыт автора. Пособие предназначено для педагогов и студентов хореографических отделений вузов и колледжей культуры и искусств.</t>
  </si>
  <si>
    <t xml:space="preserve">Новерр Жан Жорж</t>
  </si>
  <si>
    <t xml:space="preserve">Письма о танце. Перевод с французского под редакцией А. А. Гвоздева. 2-е изд., испр.</t>
  </si>
  <si>
    <t xml:space="preserve">978-5-8114-0808-5</t>
  </si>
  <si>
    <t xml:space="preserve">Жан Жорж Новерр — выдающийся хореограф, реформатор и теоретик искусства танца, вошел в историю как «отец современного балета». Он заложил эстетические основы искусства балета, и многие его утверждения не теряют значения и в наши дни. В своем знаменитом сочинении «Письма о танце» Новерр не только обобщил накопленный к тому времени опыт в области хореографии, но и с математической точностью и художественной образностью обосновал основные принципы хореографии. Данная книга является переизданием «Писем о танце» 1927 г., перевода самой последней редакции 1807 г.</t>
  </si>
  <si>
    <t xml:space="preserve">Плещеев А.А.</t>
  </si>
  <si>
    <t xml:space="preserve">Наш балет (1673-1899). Балет в России до начала 19 столетия и балет в Санкт-Петербурге до 1899 года.</t>
  </si>
  <si>
    <t xml:space="preserve">978-5-8114-0840-5</t>
  </si>
  <si>
    <t xml:space="preserve">Плещеев Александр Алексеевич (1858-1944) - журналист, драматург, театральный критик, историк балета. Выступал как драматический актер на сценах Малого театра (Москва) и Александринского театра (Санкт-Петербург). Сотрудничал с петербургскими и московскими периодическими изданиями ("Петербургский листок", "Биржевые ведомости", "Столица и усадьба", "Московский листок" и др.), в 1884-1885 гг. редактировал журнал "Театральный мирок", в 1904-1905 гг. - "Петербургский дневник театрала". А.А.Плещеев - автор около 30 пьес, которые ставились во многих театрах. В 1919 г. Плещеев эмигрировал за границу. Книга "Наш балет" - первый опыт написания истории балета в России с XVII до конца XIX в. Данное произведение представляет интерес и для историков театра, специалистов по балету, и для любителей балетного искусства.</t>
  </si>
  <si>
    <t xml:space="preserve">Руднева Л.В.</t>
  </si>
  <si>
    <t xml:space="preserve">Музыкальное сопровождение к уроку классического танца: Уч.пособие, 1-е изд.</t>
  </si>
  <si>
    <t xml:space="preserve">978-5-8114-1579-3</t>
  </si>
  <si>
    <t xml:space="preserve">Данный сборник предназначен прежде всего для концертмейстеров классических хореографических занятий, проводимых в школах искусств, училищах, а также в любых детских и юношеских танцевальных коллективах. Порядок музыкальных произведений определён наиболее традиционным построением классического экзерсиса. Характер произведения задаётся требованием педагога-хореографа. Данный сборник особенно подходит начинающим концертмейстерам, так как позволяет со временем свободно ориентироваться в любом музыкальном материале сопровождения занятий.</t>
  </si>
  <si>
    <t xml:space="preserve">Сапогов А.А. </t>
  </si>
  <si>
    <t xml:space="preserve">Школа музыкально-хореографического искусства: Уч.пособие, 1-е изд.</t>
  </si>
  <si>
    <t xml:space="preserve">978-5-8114-1549-6</t>
  </si>
  <si>
    <t xml:space="preserve">Автор книги — Анатолий Александрович Сапогов, выдающийся русский танцовщик и педагог, в прошлом солист Мариинского (Кировского) театра, Заслуженный артист России, профессор СПбГУП. В книге даются основы двух важнейших дисциплин: классического танца и народно-сценического танца. Работа рассматривает анатомические, физиологические и психологические закономерности образно-выразительных движений. Автор детально разбирает работу различных групп мышц и рычагов аппарата танцовщика при исполнении им всевозможных танцевальных движений; подробно объясняет, как, опираясь на знания законов биомеханики, научиться сознательно управлять своим телом в танце и добиться максимальной музыкально-сценической выразительности. Книга дополнена рисунками автора и нотным материалом. Книга будет интересна педагогам и студентам, обучающимся по специальности «Хореография», а также любителям танца, занятым в художественной самодеятельности.</t>
  </si>
  <si>
    <t xml:space="preserve">Сафронова Л.Н.</t>
  </si>
  <si>
    <t xml:space="preserve">Уроки классического танца: Учебно-метод. пос., 2-е изд., доп.</t>
  </si>
  <si>
    <t xml:space="preserve">978-5-8114-1778-0</t>
  </si>
  <si>
    <t xml:space="preserve">В книге излагается последовательность обучения пяти движениям классического танца, которые стоят в программе Академии Русского балета имени А. Я. Вагановой во всех классах: 1 - Rond de jambe en l'air (в развитии по классам); 2 - Поворот fouett (все виды); 3 - Temps li (все формы); 4 - Pasassembl (все виды от простого до сложного); 5 - Pas jet (все виды и их разновидности в развитии).Пособие предназначено для педагогов классического танца и студентов хореографических учебных заведений.</t>
  </si>
  <si>
    <t xml:space="preserve">Светлов В.Я.</t>
  </si>
  <si>
    <t xml:space="preserve">Современный балет.</t>
  </si>
  <si>
    <t xml:space="preserve">978-5-8114-0877-1</t>
  </si>
  <si>
    <t xml:space="preserve">В.Я.Светлов - один из самых авторитетных русских балетных критиков. Написал множество балетных статей и рецензий, исторических исследований, творческих портретов артистов и балетмейстеров. Принимал участие в организации Русских сезонов в Париже в 1909 г. С 1917 г. в эмиграции, жил и умер в Париже. Книга "Современный балет" отражает состояние русского балета в период блистательных Русских сезонов в Париже. Этот труд стал настоящей энциклопедией балета. В нем отражены все самые значительные явления балетной жизни. В первом издании данной книги принимал участие Л.С.Бакст. Выполнив декоративное оформление издания, Бакст одновременно стал и его художественным редактором. Данная книга является переизданием 1911 г.</t>
  </si>
  <si>
    <t xml:space="preserve">Смирнова А.И.</t>
  </si>
  <si>
    <t xml:space="preserve">Мастера русской хореографии: Словарь</t>
  </si>
  <si>
    <t xml:space="preserve">978-5-8114-0961-7</t>
  </si>
  <si>
    <t xml:space="preserve">Даны систематизированные сведения о наиболее известных хореографах, внесших свой вклад в развитие русского балета. Кратко изложены их биографии, описаны стили и приведен перечень значимых постановок. Книга предназначена для культурологов, искусствоведов, театроведов, а также для всех, кто интересуется вопросами хореографии.</t>
  </si>
  <si>
    <t xml:space="preserve">Соловьев Н.В.</t>
  </si>
  <si>
    <t xml:space="preserve">Мария Тальони. 23 апреля 1804 г. — 23 апреля 1884 г. 2-е изд., испр.</t>
  </si>
  <si>
    <t xml:space="preserve">978-5-8114-1084-2</t>
  </si>
  <si>
    <t xml:space="preserve">Николай Васильевич Соловьев (1877–1915) — букинист, библиофил, литератор, издатель. Родился в Петербурге. Окончил Петербургский университет и Сорбонну в Париже. Был одним из образованнейших людей своего времени, знал несколько иностранных языков. В 1901 г. открыл магазин старой книги в Петербурге, который служил клубом библиофилов. Издавал также иллюстрированные журналы «Антиквар» (1902–1903) и «Русский библиофил» (1911–1915). Представленная книга, посвященная жизни и творчеству известной балерины XIX века Марии Тальони, будет интересна всем любителям балетного искусства.</t>
  </si>
  <si>
    <t xml:space="preserve">Стуколкин Л.П.</t>
  </si>
  <si>
    <t xml:space="preserve">Преподаватель и распорядитель бальных танцев. 4- изд., испр.</t>
  </si>
  <si>
    <t xml:space="preserve">978-5-8114-1103-0</t>
  </si>
  <si>
    <t xml:space="preserve">Лев Петрович Стуколкин (1837-1895) - артист балета, служивший на сцене Императорских театров в 1850-1880 е гг., преподаватель бальных танцев.Первое издание его книги "Опытный распорядитель и преподаватель бальныхтанцев" увидело свет в 1885 г. Данное пособие включает в себя описание наиболее распространенных бальных танцев: кадриль, полька, вальс, мазурка, полька-мазурка, котильон; кроме того, содержит описание авторской методики преподавания танцев детям разного возраста. Книга будет полезна студентам институтов культуры, учащимся театральных, хореографических учебных заведений, а также всем, кто интересуется историей и развитием танцевального искусства.</t>
  </si>
  <si>
    <t xml:space="preserve">Филановская Т.А.</t>
  </si>
  <si>
    <t xml:space="preserve">История хореографического образования в России</t>
  </si>
  <si>
    <t xml:space="preserve">В учебном пособии с позиций системного и компаративного подходов рассматривается история отечественного хореографического образования. Выделяются основные этапы развития образования в области танца, дается характеристика внешних и внутренних факторов его исторической изменчивости. Реконструировано пять моделей хореографического образования в контексте истории художественной культуры России. Проанализировано эстетическое и стилистическое развитие танцевального искусства, определен вклад выдающихся балетмейстеров и педагогов в формирование отечественной школы танца. Учебное пособие предназначено для студентов, магистрантов, аспирантов специальностей "Искусство танца", "Хореографическое искусство", "Художественное образование" (профили, связанные с искусством танца).</t>
  </si>
  <si>
    <t xml:space="preserve">Фирилёва Ж.Е., Рябчиков А.И., Загрядская О.В.</t>
  </si>
  <si>
    <t xml:space="preserve">Танцы и игры под музыку для детей дошкольного возраста: Учебно-методическое пособие</t>
  </si>
  <si>
    <t xml:space="preserve">978-5-8114-1863-3</t>
  </si>
  <si>
    <t xml:space="preserve">В пособии представлен материал для развивающих занятий с детьми дошкольного возраста. Содержание материала составляют танцы для маленьких детей, игры под музыку, а также забавы, включающие загадки, считалки, скороговорки. Основной раздел пособия - Дансики, в котором описаны доступные для маленьких детей бальные, народные, современные танцы, а также специфические танцы у опоры, сидя и пальчиками. Предлагаемый материал может также применяться для занятий с младшими школьниками. Описаны возрастные особенности и методика обучения детей танцам и играм в дошкольном возрасте. Пособие предназначено для руководителей и методистов физического и музыкального воспитания детских дошкольных и школьных учреждений, родителей и педагогов, работающих с детьми этого возраста, а также для студентов педагогических и физкультурных учебных заведений.</t>
  </si>
  <si>
    <t xml:space="preserve">Цорн А.Я.</t>
  </si>
  <si>
    <t xml:space="preserve">Грамматика танцевального искусства и хореографии. 2-е изд., испр.</t>
  </si>
  <si>
    <t xml:space="preserve">978-5-8114-1145-0</t>
  </si>
  <si>
    <t xml:space="preserve">Переиздание фундаментального труда одесского преподавателя танцев А. Я. Цорна. Впервые вышедшая на русском языке в 1890 г., книга содержит подробное описание танцевальных упражнений, шагов и танцев второй половины XIX в. и является ценнейшим источником информации о социальном танце этого периода. Книга снабжена подробными комментариями и может представлять интерес не только для специалистов в истории танца, но и для танцоров и хореографов, желающих познакомиться с этой частью истории танцевального искусства.</t>
  </si>
  <si>
    <t xml:space="preserve">Шарова Н.И.</t>
  </si>
  <si>
    <t xml:space="preserve">Детский танец + DVD. </t>
  </si>
  <si>
    <t xml:space="preserve">978-5-8114-1174-0</t>
  </si>
  <si>
    <t xml:space="preserve">В книге Н. И. Шаровой разработана методика преподавания танцевальных дисциплин для детей дошкольного и младшего школьного возраста. Пособие содержит рекомендации по построению занятия, организации учебного процесса первого года обучения, советы по проведению постановочной работы в детском коллективе. Книга отражает многолетний опыт автора в качестве хореографа, руководителя детского танцевального коллектива и является полезным руководством для повседневной творческой работы в сфере художественной самодеятельности. Книга будет интересна педагогам, преподавателям, студентам специальных учебных заведений, а также родителям. Книга сопровождается видеозаписью уроков (на диске в формате DVD).</t>
  </si>
  <si>
    <t xml:space="preserve">Шубарин В. А.</t>
  </si>
  <si>
    <t xml:space="preserve">Джазовый танец на эстраде + DVD. Учебное пособие. 1-е изд. </t>
  </si>
  <si>
    <t xml:space="preserve">978-5-8114-1284-6</t>
  </si>
  <si>
    <t xml:space="preserve">Владимир Шубарин (1934–2002) — выдающийся российский эстрадный танцовщик, заслуженный артист РФ, хореограф, педагог.В учебном пособии «Джазовый танец на эстраде» автор предлагает тщательно разработанную систему тренажа джазового эстрадного танца (позиции, пластика, упражнения), делится секретами исполнительского мастерства,а также приводит изобретенную им систему записи движений.Книга сопровождается диском в формате DVD с видеозаписью танцевальных номеров в исполнении В. Шубарина.Данная книга будет интересна и полезна танцорам, хореографам, педагогам, студентам специальных учебных заведений, а также широкому кругу любителей танца.</t>
  </si>
  <si>
    <t xml:space="preserve">Эча Б.</t>
  </si>
  <si>
    <t xml:space="preserve">Сальса. Теория и практика + DVD: Учебное пособие, 1-е изд.</t>
  </si>
  <si>
    <t xml:space="preserve">978-5-8114-1610-3</t>
  </si>
  <si>
    <t xml:space="preserve">Сальса — танец, возникший в середине XX в. в странах Карибского моря, особенно популярный на Кубе и в Пуэрто-Рико, затем распространившийся в странах Латинской и Северной Америке, а также в Европе. В книге «Сальса. Теория и практика» дается описание техники движений, приводится исторический экскурс в историю стиля.Книга сопровождается видеозаписью урока (на диске в формате DVD). Издание предназначено для широкого круга любителей танца.</t>
  </si>
  <si>
    <t xml:space="preserve">Яцковский В.Ф.</t>
  </si>
  <si>
    <t xml:space="preserve">100 фигур мазурки. 2-е изд.</t>
  </si>
  <si>
    <t xml:space="preserve">978-5-8114-1175-7</t>
  </si>
  <si>
    <t xml:space="preserve">Мазурка - бальный танец польского происхождения, исключительно популярный в XIX в. в Европе и России. Впервые увидевшее свет в 1891 г., данное руководство содержит описание фигур мазурки - танцевальных схем. Книга предназначалась в помощь распорядителям и участникам балов и танцевальных вечеров. Настоящее издание дополнено описанием техники исполнения основных элементов мазурки. Книга адресована хореографам - специалистам по историко бытовому и Народно-характерному танцам, а также участникам художественной самодеятельности, любителям танца.</t>
  </si>
  <si>
    <t xml:space="preserve">Александрова М.Е.</t>
  </si>
  <si>
    <t xml:space="preserve">Актерское мастерство. Первые уроки. + DVD. Учебн. пос., 1-е изд.</t>
  </si>
  <si>
    <t xml:space="preserve">978-5-8114-1611-0</t>
  </si>
  <si>
    <t xml:space="preserve">Театральное искусство. Драматургия</t>
  </si>
  <si>
    <t xml:space="preserve">1123</t>
  </si>
  <si>
    <t xml:space="preserve">Книга театрального режиссера Марии Александровой «Первые уроки актерского мастерства» может стать первой ступенью на пути к актерской профессии. В интересной, увлекательной форме рассказывается об азах актерского ремесла, даются упражнения на владение телом, внимание, внутреннее видение, действия с воображаемыми предметами. К книге прилагается видеоурок на диске в формате DVD, в котором представлен тренинг из тех упражнений, которые  описаны в книге. Первая часть тренинга  посвящена раскрепощению, тренировке внимания и воображения.  Вторая часть посвящена поведению в предлагаемых обстоятельствах.Книга может быть полезна для студентов театральных учебных заведений, начинающих педагогов и режиссеров, участников художественной самодеятельности.</t>
  </si>
  <si>
    <t xml:space="preserve">Аль Д.Н.</t>
  </si>
  <si>
    <t xml:space="preserve">Основы драматургии. Учебн. пос., 6-е изд., испр.</t>
  </si>
  <si>
    <t xml:space="preserve">978-5-8114-1594-6</t>
  </si>
  <si>
    <t xml:space="preserve">Даниил Натанович Аль (наст. фамилия Альшиц, 1919–2012) — советский и российский историк, драматург, прозаик, сатирик, доктор исторических наук (1983). Заслуженный деятель науки РФ (1994), кавалер орденов Красной Звезды и Отечественной войны II степени, награжден медалью ордена «За заслуги перед Отечеством» II степени (2009).В учебном пособии Д. Н. Аль изложил основные теоретические понятия и выводы, обобщившие многовековой опыт драматургии — создания произведений художественной литературы, предназначенных для воспроизведения на театральной сцене. Пособие содержит приложения, разъясняющие и иллюстрирующие учебный материал. В книге, наряду с произведениями или фрагментами из сочинений других авторов, в первую очередь классиков, Д. Н. Аль для иллюстрации теоретических выводов опирается и на собственный творческий опыт писателя-драматурга и ученого-историка.Учебнон пособие предназначено для студентов вузов культуры и искусств.</t>
  </si>
  <si>
    <t xml:space="preserve">Бельская Е.В.</t>
  </si>
  <si>
    <t xml:space="preserve">Вокальная подготовка студентов театральной специализации. Учебное пособие, 1-е изд.</t>
  </si>
  <si>
    <t xml:space="preserve">978-5-8114-1546-5</t>
  </si>
  <si>
    <t xml:space="preserve">Учебное пособие помогает расширить музыкальный кругозор студентов, обучающихся режиссуре и актёрскому мастерству. Пособие включает историю развития вокального искусства в странах Западной Европы и России, освещает основные вопросы постановки голоса, даёт краткий анализ работы К. С. Станиславского с учащимися Оперной студии, раскрывает специфику процесса вокальной подготовки специалистов. Пособие предназначено для студентов театральной специализации.</t>
  </si>
  <si>
    <t xml:space="preserve">Бернар С. (перевод Н.А. Шемаровой) </t>
  </si>
  <si>
    <t xml:space="preserve">Искусство театра. L'art du theatre + DVD. 1-е изд.</t>
  </si>
  <si>
    <t xml:space="preserve">978-5-8114-1490-1</t>
  </si>
  <si>
    <t xml:space="preserve">В книге «Искусство театра» собраны советы и воспоминания великой французской театральной актрисы Сары Бернар (1844–1923). Относительно ее таланта существует множество противоречивых мнений и высказываний, но даже сейчас ее имя является нарицательным, и для любой актрисы сравнение с Сарой Бернар является комплиментом. В этом сборнике актриса приоткрывает читателю завесу тайны, через века передавая все то, что она накопила за долгие годы игры на сцене. Чтобы стать великим, актеру недостаточно одного природного таланта, ему необходимо много, упорно и правильно работать над собой. Своей книгой Сара Бернар помогает ему в этом, описывая самые распространенные ошибки новичков и способы, благодаря которым можно их исправить. Сара Бернар проводит читателя через свою жизнь, игру, помогая неофитам совершить путь «через тернии к звездам» и засиять на театральном небосклоне. Данное произведение будет интересно всем, кто имеет отношение к театру. Начинающие театральные актеры и актрисы смогут найти советы по работе над голосом, артикуляцией, умением двигаться на сцене, поклонники Сары Бернар почерпнут для себя новые, ранее не известные моменты из ее биографии, ее отношение к другим театральным актерам, критикам и к театру в целом.</t>
  </si>
  <si>
    <t xml:space="preserve">Вальц К.Ф.</t>
  </si>
  <si>
    <t xml:space="preserve">Шестьдесят пять лет в театре. 2-е изд., испр.</t>
  </si>
  <si>
    <t xml:space="preserve">978-5-8114-1169-6</t>
  </si>
  <si>
    <t xml:space="preserve">Карл Фёдорович Вальц (1846-1929) - декоратор московского Большоготеатра, прослуживший в нем шестьдесят пять лет. Выдающийся мастер, представитель старой школы театральных декораторов, Вальц являлся одновременно живописцем, машинистом, постановщиком сложных сценических эффектов.Первое издание книги воспоминаний К. Ф. Вальца увидело свет в 1928 г. Правдиво и интересно описывает мемуарист театральную жизнь Москвы второй половины XIX - начала XX в., рассказывает о постановках, антрепризах, театральном быте, об артистах оперы, балета и драмы, о режиссерах, балетмейстерах, композиторах, театральном руководстве. Среди тех, с кем сотрудничал Вальц, - П. Чайковский, М. Петипа, С. Дягилев, Ф. Шаляпин.Книга будет с интересом прочитана театроведами, а также всеми, кто интересуется историей русского театра, историей культуры.</t>
  </si>
  <si>
    <t xml:space="preserve">Волконский С.М.</t>
  </si>
  <si>
    <t xml:space="preserve">Выразительный человек. Сценическое воспитание жеста (по Дельсарту). 2-е изд., испр.</t>
  </si>
  <si>
    <t xml:space="preserve">978-5-8114-1347-8</t>
  </si>
  <si>
    <t xml:space="preserve">Сергей Михайлович Волконский (1860–1937) — русский театральный деятель и критик, пропагандист системы Ж. Далькроза. В 1899–1901 гг. директор императорских театров. После февральской революции 1917 г. жил за границей. Автор книг «Человек на сцене», «Искусство и жест», «Художественные отклики», «Выразительный человек».Данная книга увидела свет в 1913 г. и явилась новым и ценным руководством для актеров. Впервые на русском языке была представлена система выдающегося французского театрального деятеля Франсуа Дельсарта (1811–1871), который проанализировал и классифицировал мимику, жесты, пластические позы. Наряду с изложением теории Дельсарта С. М. Волконский дает подробный практический разбор значения жестов и движений, а также приводит ряд упражнений для развития пластики актера.Настоящее издание дополнено современными фотоиллюстрациями. Данная книга будет интересна студентам театральных учебных заведений, педагогам, актерам, режиссерам-постановщикам, а также широкому кругу любителей театрального искусства.</t>
  </si>
  <si>
    <t xml:space="preserve">Всеволодский-Гернгросс В.Н.</t>
  </si>
  <si>
    <t xml:space="preserve">Краткий курс истории русского театра. 2-е изд., испр.</t>
  </si>
  <si>
    <t xml:space="preserve">978-5-8114-1267-9</t>
  </si>
  <si>
    <t xml:space="preserve">Всеволод Николаевич Всеволодский-Гернгросс (1882-1962) - советский актер, театровед, педагог, доктор искусствоведения (1936), профессор. Окончил Горный институт (1909) и Высшие драматические курсы (1908) в Петербурге. Был актером Александринского театра. С 1907 г. занимался научно-исследовательской работой в области истории древнерусского и русского театра XVIII в. и народного творчества. "Краткий курс истории русского театра" посвящен начальному периоду развития музыкального театра в России (опера, водевиль, балет, дивертисмент, интермедия). Книга будет интересна театроведам, а также всем, кто интересуется историей русского театра.</t>
  </si>
  <si>
    <t xml:space="preserve">Гвоздев А. А.</t>
  </si>
  <si>
    <t xml:space="preserve">Западно-европейский театр на рубеже XIX и XX столетий. 2-е изд., испр.</t>
  </si>
  <si>
    <t xml:space="preserve">978-5-8114-1323-2</t>
  </si>
  <si>
    <t xml:space="preserve">Алексей Александрович Гвоздев (1887–1939) — советский театровед, литературовед, критик и педагог. Данная книга является переизданием капитального труда А. А. Гвоздева, вышедшего в 1939 г. В книге рассматриваются важнейшие явления театральной жизни Западной Европы, в частности Англии,Франции, Германии и скандинавских стран в период от Парижской коммуны до Великой Октябрьской революции в СССР. Показаны отличительные признаки западноевропейского театрального искусства, распад реализма и рост антиреалистических течений, затронута проблема преемственности театральной культуры, рассматривается вопрос о характере театральных традиций и их роли в театральной жизни изучаемого периода.Издание предназначено как для студентов театральных училищ, студий и академий, так и для широкого круга любителей театра.</t>
  </si>
  <si>
    <t xml:space="preserve">Грачева Л.В.</t>
  </si>
  <si>
    <t xml:space="preserve">Психотехника актера: Уч.пособие</t>
  </si>
  <si>
    <t xml:space="preserve">978-5-8114-1916-6</t>
  </si>
  <si>
    <t xml:space="preserve">В учебном пособии представлена система воспитания актера, основанная на наследии К. С. Станиславского и обобщающая более чем двадцатилетний практический опыт автора в обучении актеров  мастерской профессора В. М. Фильштинского и мастерской Л. В. Грачевой Санкт-Петербургской государственной академии театрального искусства. Кроме того, изложены результаты 10-летней деятельности лаборатории психофизиологии исполнительских искусств, созданной Л. В. Грачевой в стенах Академии театрального искусства совместно с Институтом мозга человека РАН. Психофизиологическое исследование механизма воздействия многих упражнений и направлений тренировки актеров подтверждают их эффективность в развитии психофизического аппарата актера в процессе обучения.Пособие предназначено для студентов театральных вузов. Книга также представляет интерес как для практиков театра и сценической педагогики, так и для специалистов в области психофизиологии творчества.</t>
  </si>
  <si>
    <t xml:space="preserve">Григорьева О.А.</t>
  </si>
  <si>
    <t xml:space="preserve">Школьная театральная педагогика: Уч.пособие</t>
  </si>
  <si>
    <t xml:space="preserve">978-5-8114-1897-8</t>
  </si>
  <si>
    <t xml:space="preserve">Российская школа переживает сегодня один из самых драматичных этапов своей истории. Разрушены структуры тоталитарного государства, а вместе с ними и отлаженная система управления образованием. Безнадежно устарели программы и учебники, "вопрос-ответная" методика передачи регламентированных знаний, умений и навыков. Педагоги и философы предлагают разнообразные концепции учебного процесса, учителя-новаторы - оригинальные методы и приемы обучения. Возникают разнообразные типы школ: государственных, частных, альтернативных. При этом вопрос о целях, содержании, методике обучения остается открытым и волнует не только отечественную школу, но актуален во всем мире.</t>
  </si>
  <si>
    <t xml:space="preserve">Избранное в пяти книгах. До самой сути. Исследования, статьи, интервью: Уч. пособие</t>
  </si>
  <si>
    <t xml:space="preserve">Динов В.Г.</t>
  </si>
  <si>
    <t xml:space="preserve">Звуковая картина. Записки о звукорежиссуре: Уч.пособие. 3-е изд., стер.</t>
  </si>
  <si>
    <t xml:space="preserve">978-5-8114-1337-9</t>
  </si>
  <si>
    <t xml:space="preserve">Виктор Григорьевич Динов (1944) — известный мастер звукорежиссуры,долгие годы работающий на Петербургской студии грамзаписи, профессор кафедры звукорежиссуры Санкт-Петербургского государственного университета кино и телевидения. Фонографическому перу В. Г. Динова принадлежат записи выдающихся артистов ленинградской эстрады, джазовых фестивалей,рок-опер, мюзиклов, академической музыки.В книге «Звуковая картина» автор рассказывает не только о технике и технологии записи звука, но и о таких важных для звукорежиссера понятиях, как композиция, колористика и стилистика фонографий.Книга будет интересна студентам и педагогам специальных учебных заведений, звукорежиссерам и звукооператорам и всем интересующимся процессом звукозаписи.</t>
  </si>
  <si>
    <t xml:space="preserve">Дмитриевский В.Н.</t>
  </si>
  <si>
    <t xml:space="preserve">Основы социологии театра. История, теория, практика: Уч. пособие, 2-е изд., доп.</t>
  </si>
  <si>
    <t xml:space="preserve">978-5-8114-1804-6</t>
  </si>
  <si>
    <t xml:space="preserve">В учебном пособии рассматриваются функциональные отношения отечественного театра и общества, сцены и зрительской аудитории. В книге принципиально обоснованы и развиты содержательные теоретико-методологические подходы – как в изучении социального функционирования театра, формирования и эксплуатации текущего репертуара, так и в рассмотрении мотиваций и стимулов поведения зрительской аудитории разных поколений и субкультур. Приложения содержат зрительские и экспертные опросные анкеты и аналитические материалы проведенных исследований.Книга адресована теоретикам культуры, социологам, искусствоведам, практикам сцены, режиссерам, организаторам театрального дела, экономистам, менеджерам, студентам гуманитарных и художественных вузов широкого профиля.</t>
  </si>
  <si>
    <t xml:space="preserve">Захава Б.Е.</t>
  </si>
  <si>
    <t xml:space="preserve">Мастерство актера и режиссера. Учебное пособие, 6-е изд., стер.</t>
  </si>
  <si>
    <t xml:space="preserve">978-5-8114-1575-5</t>
  </si>
  <si>
    <t xml:space="preserve">Б. Е. Захава (1896–1976) — выдающийся театральный педагог, режиссер и артист. В данной книге автор обощил весь свой жизненный, актерски и педагогический опыт, сформулировал основные методы воспитания и обучения будущих артистов и рижессеров. Пособие имеет не только теоретическое, но и практическое значение. В нем представлена система упражнений, необходимых всем начинающим актерам. Пособие предназначено для студентов театральных вузов, институтов культуры и искусств, а также будет интересно действующим практикам театра и широкому кругу любителей сценического искусства.</t>
  </si>
  <si>
    <t xml:space="preserve">Катышева Д.Н.</t>
  </si>
  <si>
    <t xml:space="preserve">Вопросы теории драмы: действие, композиция, жанр: Уч.пособие, 2-е изд., испр. и доп.</t>
  </si>
  <si>
    <t xml:space="preserve">978-5-8114-1991-3</t>
  </si>
  <si>
    <t xml:space="preserve">Данное издание посвящено проблемам теории драмы, представляющим особый интерес. Их осмысления являются основополагающим как в создании драматургии, инсценировок, так и спектакля (драматического, музыкального), его идейно-художественной целостности. В учебном пособии впервые исследуется генетически обусловленная роль лирики в драматическом действии, в структуре драмы, её лирико-поэтические слагаемые. Они обеспечивают зоны"жизни человеческого духа", поиски смысла бытия, гуманистическую направленность произведения искусства. Книга адресована студентам, аспирантам, преподавателям художественных вузов, факультетов искусств в вузах культуры и искусства, а также филфаках университетов, педагогических вузов.</t>
  </si>
  <si>
    <t xml:space="preserve">Костюхин Е.А.</t>
  </si>
  <si>
    <t xml:space="preserve">Лекции по русскому фольклору: Уч.пособие, 2-е изд., стер.</t>
  </si>
  <si>
    <t xml:space="preserve">Кох И.Э.</t>
  </si>
  <si>
    <t xml:space="preserve">Основы сценического движения. Учебное пособие. 3-е изд.</t>
  </si>
  <si>
    <t xml:space="preserve">978-5-8114-0954-9</t>
  </si>
  <si>
    <t xml:space="preserve">Сценическое движение- одна из важнейших дисциплин, воспитывающих внешнюю технику актера. О создании учебника по сценическому движению мечтал еще К.С. Станиславский. Книга И.Э.Коха и была первой попыткой создания такого учебника. Сценическое движение автор рассматривает в тесной связи со сценическим действием, т.е. мастерством актера. Теоретическую и практическую сторону своей работы, методику преподования И.Э.Кох основывает на учении Станиславского  и трудах современных психологов и физиологов. Большую ценность представляет та часть учебника. которая знакомит с этикетом и правилами поведения в быту 16-19 веков на Западе и в России. Отсутствие серьезных работ по истории быта прошедших эпох делает эту часть книги особенно нужной и интересной. Книга представляет собой в полном смысле слова энциклопедию по сценическому движению. начиная с общих теоретических вопросов и кончая мельчайшими практическими деталями. Учебное пос. снабжено большим количеством рисунков, нотными примерами.</t>
  </si>
  <si>
    <t xml:space="preserve">Маркова Е.В. </t>
  </si>
  <si>
    <t xml:space="preserve">Марсель Марсо. 1-е изд.</t>
  </si>
  <si>
    <t xml:space="preserve">978-5-8114-1556-4</t>
  </si>
  <si>
    <t xml:space="preserve">Марсель Марсо (1923 – 2007) – французский актер-мим, создатель парижской школы мимов. Всемирную известность Марсо принес сценический образ клоуна Бипа.  Книга представляет собой первую полную биографию актера на русском языке, содержит фрагменты интервью актера и ранее не публиковавшиеся фотографии, сделанные во время его гастролей в СССР. Елена Викторовна Маркова – педагог пантомимы и театровед, кандидат искусствоведения, профессор кафедры зарубежного искусства СПбГАТИ, постановщик пластики ряда спектаклей в драматических спектаклях и театрах кукол, автор нескольких книг и многочисленных публикаций. Данная книга будет интересна студентам театральных учебных заведений, вузов культуры, педагогам, актерам, а также широкому кругу любителей театрального искусства.</t>
  </si>
  <si>
    <t xml:space="preserve">Уроки пантомимы: Уч.пособие.</t>
  </si>
  <si>
    <t xml:space="preserve">978-5-8114-1336-2</t>
  </si>
  <si>
    <t xml:space="preserve">Елена Викторовна Маркова — педагог пантомимы и театровед, кандидат искусствоведения, профессор кафедры зарубежного искусства СПбГАТИ, постановщик пластики ряда спектаклей в драматических театрах и театрах кукол, автор нескольких книг и многочисленных публикаций. Книга «Уроки пантомимы» представляет собой попытку системного изложения и анализа школы «mime pur» (франц. «чистая пантомима»), создателем которой является Этьен Декру, французский реформатор, воспитавший многих выдающихся актеров XX в. Данная книга будет интересна студентам театральных учебных заведений,педагогам, актерам, режиссерам-постановщикам, а также широкому кругу любителей театрального искусства.</t>
  </si>
  <si>
    <t xml:space="preserve">Мокульский С.С.</t>
  </si>
  <si>
    <t xml:space="preserve">История западноевропейского театра. В 2 ч. 2-е изд., испр.</t>
  </si>
  <si>
    <t xml:space="preserve">978-5-8114-1226-6</t>
  </si>
  <si>
    <t xml:space="preserve">Стефан Стефанович Мокульский (1896-1960) - известный советский театровед и литературовед, доктор филологических наук (1937). В 1918 г. окончил филологический факультет Киевского университета. Преподавал в Ленинградском университете, Педагогическом институте им. А. И. Герцена, ГИТИСе,  работал в Ленинградском театральном институте Государственной академии искусствознания, руководил сектором теории и истории театра в Институте истории искусств АН СССР, был главным редактором "Театральной энциклопедии". Выступал как театральный критик. Основные научные интересы С. С. Мокульского были связаны с итальянским и французским искусством эпох Возрождения и Просвещения. В его работах разработана концепция французского классицизма. Большую ценность представляет труд С. С. Мокульского "Истории западноевропейского театра". Книга охватывает огромный период развития западноевропейского театра - от эпохи Античности до второй половины XVIII века. Книга предназначена для студентов театроведческих факультетов и аспирантов театроведческих кафедр, детально изучающих историю зарубежного театра, а также всех тех, кто интересуется историей театрального искусства</t>
  </si>
  <si>
    <t xml:space="preserve">Мольер. 2-е изд., испр.</t>
  </si>
  <si>
    <t xml:space="preserve">978-5-8114-1258-7</t>
  </si>
  <si>
    <t xml:space="preserve">Книга С.С.Мокульского посвящена Жану-Батисту Мольеру.  Великий комический поэт, создатель классической комедии, тонкий актер, проницательный режиссер, искусный руководитель одного из лучших театров во Франции XVII века, Мольер имеет не мало оснований привлечь к себе внимание читателей, заинтересованных историей литературы и театра. Главным же основанием интереса к Мольеру является то, что большинство написанных им комедий давно вошли в основной, "золотой" фонд репертуара всех театров мира.  Книга предназначена как специалистам, так и широкому кругу любителей театра.</t>
  </si>
  <si>
    <t xml:space="preserve">Непейвода С.И.</t>
  </si>
  <si>
    <t xml:space="preserve">Грим + DVD: Уч. пособие</t>
  </si>
  <si>
    <t xml:space="preserve">978-5-8114-1787-2</t>
  </si>
  <si>
    <t xml:space="preserve">Учебное пособие представляет собой изложение основных принципов по искусству театрального грима. Автор ставит перед собой задачу познакомить читателя с наиболее употребляемыми способами изменения черт лица. В работе рассматривается значение грима, представлен очерк истории гримировального искусства, приводятся основные технические приемы и способы их выполнения, а также описываются наиболее распространенные гримировальные краски. Книга содержит множество иллюстраций и видео приложение с авторским мастер-классом. Данное пособие адресовано студентам театральных, хореографических и музыкальных вузов. Книга будет полезна художникам по гриму, актерам, оперным певцам, танцорам, а также всем желающим познакомиться с основами гримировального искусства</t>
  </si>
  <si>
    <t xml:space="preserve">Оссовская М.П.</t>
  </si>
  <si>
    <t xml:space="preserve">Уроки орфоэпии</t>
  </si>
  <si>
    <t xml:space="preserve">978-5-8114-2004-9</t>
  </si>
  <si>
    <t xml:space="preserve">Данное учебное пособие предназначено для всех тех, чья профессия связана со звучащей речью, для студентов высших и среднеспециальных театральных учебных заведений. Автором представлены не только основные правила произношения (орфоэпические нормы русского языка), но и авторские практические упражнения для освоения этих правил, а также проведен сравнительный анализ сценической речи и современной речи.</t>
  </si>
  <si>
    <t xml:space="preserve">Приходовская Е.А.</t>
  </si>
  <si>
    <t xml:space="preserve">Оперная драматургия: Уч.пособие</t>
  </si>
  <si>
    <t xml:space="preserve">978-5-8114-1970-8</t>
  </si>
  <si>
    <t xml:space="preserve">Учебное пособие охватывает круг практических вопросов, которые составляют основную часть курса, позволяя студенту пройти все этапы создания синтетического целого оперы и понять «изнутри» закономерности оперной драматургии. Адресовано студентам любых гуманитарных и музыкальных специальностей, осваивающим данный курс или интересующимся искусством оперы.</t>
  </si>
  <si>
    <t xml:space="preserve">Савина А.А. (автор-составитель)</t>
  </si>
  <si>
    <t xml:space="preserve">Театр. Актер. Режиссер. Краткий словарь терминов и понятий.</t>
  </si>
  <si>
    <t xml:space="preserve">978-5-8114-0952-5</t>
  </si>
  <si>
    <t xml:space="preserve">В словарь включено более 1200 статей, посвященных самым различным сферам и понятиям , отнсящимся к театральному искусству. Словарь содержит основные термины из области театральной постановки, декоративного искусства, актерского мастерства, направлений народных национальных театров всего мира, истории театра, драматургии, театральной архитектуры, а также ряд смежных понятий из области музыки, балета и литературы. Издание предназначено как для студентов театральных училищ, студий и академий, так и для широкого круга любителей театра.</t>
  </si>
  <si>
    <t xml:space="preserve">Сахновский В.Г.</t>
  </si>
  <si>
    <t xml:space="preserve">Режиссура и методика ее преподавания, Уч.пособие., 3-е изд., стер.</t>
  </si>
  <si>
    <t xml:space="preserve">978-5-8114-1972-2</t>
  </si>
  <si>
    <t xml:space="preserve">Василий Григорьевич Сахновский (1886-1945) - русский советский театральный режиссёр, театровед, педагог. Настоящая работа включает в себя опыт определения объема и содержания режиссуры, рассмотрение и описание главнейших процессов режиссерского искусства (разбор пьесы, принципы работы с актером, художником, работа над мизансценой, над музыкой и т. д.),а также попытку наметить примеры, которыми следует руководствоваться, предлагая студентам изучить искусство режиссуры. Данное пособие адресовано студентам вузов и ссузов режиссерских отделений.</t>
  </si>
  <si>
    <t xml:space="preserve">Сурмели А.</t>
  </si>
  <si>
    <t xml:space="preserve">Искусство телесценария: Уч.пособие</t>
  </si>
  <si>
    <t xml:space="preserve">978-5-8114-1748-3</t>
  </si>
  <si>
    <t xml:space="preserve">Учебное пособие «Искусство телесценария» объединяет теоретическиеположения и практические задачи, которые оказывают содействие на усовер-шенствование навыков создания сценарного произведения. Охватывает содер-жательный раздел «Сценарное мастерство на телевидении» курса «Сценарноемастерство в экранном искусстве».Учебное пособие построено согласно требованиям кредитно-модульнойсистемы. Предназначено для повышения профессионального мастерствабудущих работников телевидения.Рассчитано на студентов высших учебных заведений культуры и искусств —режиссеров, операторов, репортеров, дикторов и ведущих телепрограмм, сценаристов-новичков, а также работников телевидения.</t>
  </si>
  <si>
    <t xml:space="preserve">Толшин А.В.</t>
  </si>
  <si>
    <t xml:space="preserve">Импровизация в обучении актера: Учебное пособие, 3-е изд., стер.</t>
  </si>
  <si>
    <t xml:space="preserve">978-5-8114-1765-0</t>
  </si>
  <si>
    <t xml:space="preserve">Данное учебное пособие обосновывает возможность широкого включения импровизации в программу обучения актера. Импровизационное творчество актера рассматривается в нескольких взаимосвязанных аспектах: художественном, психологическом и педагогическом. Комплексы упражнений интегрируют приемы и формы обучения как из арсенала традиционных, отечественных, так и из методик зарубежных театральных школ, актер скую и педагогическую практику самого автора. Пособие адресовано студентам и аспирантам по специальности "Актерское искусство".</t>
  </si>
  <si>
    <t xml:space="preserve">Толшин А.В., Богатырев В.Ю.</t>
  </si>
  <si>
    <t xml:space="preserve">Тренинги для актера музыкального театра: Учебно-методическое пособие, 2-е изд., испр.</t>
  </si>
  <si>
    <t xml:space="preserve">978-5-8114-1764-3</t>
  </si>
  <si>
    <t xml:space="preserve">Книга посвящена проблемам воспитания певца-актера. Актуальность темы обусловлена тенденциями развития музыкально-театральных жанров: эстетикой современной оперы, популярностью мюзикла, необходимостью воспитания актеров оперетты, способных решать сложные задачи режиссерского театра начала XXI века.В пособии даны два цикла тренингов, дополняющих друг друга. В первой части методы воспитания актера, разработанные в драматическом театре, объединены с образностью и драматургией, заключенной в музыке. Во второй части разработаны принципы соединения вокальных упражнений, самого процесса певческой фонации и задачи театрального, драматического воспитания певца-актера.Пособие предназначено для студентов театральных училищ, институтов и академий</t>
  </si>
  <si>
    <t xml:space="preserve">Черная Е.И.</t>
  </si>
  <si>
    <t xml:space="preserve">Основы сценической речи. Фонационное дыхание и голос + DVD: Уч.пособие, 2-е изд., стер.</t>
  </si>
  <si>
    <t xml:space="preserve">978-5-8114-1322-5</t>
  </si>
  <si>
    <t xml:space="preserve">Автор учебного пособия Е. И. Черная — профессор кафедры сценической речи Санкт-Петербургской академии театрального искусства, кандидат искусствоведения.Наряду с теоретическими выкладками, касающимися проблем постановки дыхания и голоса, автор предлагает большое количество упражнений, систематизированных по принципам их воздействия на дыхательный и голосовой аппарат и предполагающих прохождение полноценного курса воспитания профессионального дыхания.Учебное пособие дополнено видеоматериалом в формате DVD.Данное учебное пособие может быть использовано студентами, аспирантами и педагогами высших и средних учебных заведений, а также учителями,лекторами, теле- и радиожурналистами, т. е. всеми, чья профессия связана с необходимостью много и хорошо говорить вслух.</t>
  </si>
  <si>
    <t xml:space="preserve">Шихматов Л.М., Львова В.К. </t>
  </si>
  <si>
    <t xml:space="preserve">Сценические этюды: Уч. пособие, 6-е изд., стер.</t>
  </si>
  <si>
    <t xml:space="preserve">978-5-91938-141-9</t>
  </si>
  <si>
    <t xml:space="preserve">В книге непосредственных учеников Е. Б. Вахтангова Л. М. Шихматова и В. К. Львовой "Сценические этюды" освещаются вопросы воспитания актера в Вахтанговской школе. Авторы обобщают свой богатейший педагогический опыт работы со студентами на 1 -м и 2-м году обучения актерскому мастерству Театрального института имени Бориса Щукина. В пособии рассматриваются основные принципы обучения, даются методические рекомендации по освоению предложенных упражнений, а так же освещаются последовательные этапы анализа отрывка и репетиционный процесс.Пособие предназначено для студентов театральных вузов и училищ, институтов культуры и искусств, а также будет интересно действующим практикам театра и широкому кругу любителей сценического искусства.</t>
  </si>
  <si>
    <t xml:space="preserve">Яни А.В. </t>
  </si>
  <si>
    <t xml:space="preserve">Вера Холодная. Первая любовь российского кинозрителя + DVD. 1-е изд.</t>
  </si>
  <si>
    <t xml:space="preserve">978-5-8114-1260-0</t>
  </si>
  <si>
    <t xml:space="preserve">Книга посвящена творчеству первой русской кинозвезды Веры Холодной.За свою недолгую жизнь она успела сыграть множество ролей, которые принесли ей славу и любовь зрителей. Рассматривая творческий путь актрисы в контексте начального этапа российского кинопроизводства, автор рассказывает также об актерах, режиссерах и продюсерах, с которыми довелось работать Вере Холодной, о первых значительных достижениях отечественного киноискусства. Аннотированная фильмография Веры Холодной включает в себя рецензии, опубликованные в российской печати в 1910-е годы. Они позволят читателю получить представление о том, как воспринимали образы, созданные актрисой, ее современники. Книга дополнена видеоматериалом — сохранившиеся фильмы с участием Веры Холодной из частной коллекции на диске в формате DVD.Издание представляет интерес как для искусствоведов и историков, так и для самого широкого круга читателей, интересующихся историей российского искусства и, в частности, ранним периодом отечественного немого кино.</t>
  </si>
  <si>
    <t xml:space="preserve">Бикташева Н.Р.</t>
  </si>
  <si>
    <t xml:space="preserve">Технический рисунок. Специальность "Дизайн костюма": Уч. пособие</t>
  </si>
  <si>
    <t xml:space="preserve">978-5-8114-1987-6</t>
  </si>
  <si>
    <t xml:space="preserve">Живопись. Рисунок</t>
  </si>
  <si>
    <t xml:space="preserve">1126</t>
  </si>
  <si>
    <t xml:space="preserve">В структуре учебного пособия содержатся согласованные между собой познавательно обобщающие, теоретические и практические части. Познавательно-обобщающие части представляют собой краткий исторический обзор, раскрывающий факторы: возникновения сферы дизайна моды и как следствие — историческое развитие технического рисунка одежды, весь спектр которых рассматривается через ряд тем, выявляющих информативные способы распространения моды, развитие специализации художник-иллюстратор журналов мод, становление и формирование промышленного дизайна. Теоретические части обозреваются через обобщённый исторически-тематический экскурс. Все темы содержат иллюстративный материал в виде методического руководства к практическим рекомендациям, а также видеодиск с мастер-классом. Учебное пособие предназначено для студентов ссузов и вузов, обучающихся по профилю подготовки «Дизайн костюма», а также может быть полезно модельерам.Рекомендовано кафедрой "Дизайна костюма" СПГХПА им. А. Л. Штиглица в качестве учебно-методического пособия по курсу "Проектная графика в дизайне костюма" для студентов, обучающихся в системе среднего профессионального образования.</t>
  </si>
  <si>
    <t xml:space="preserve">Паранюшкин Р.Ф., Трофимова Е.Н.</t>
  </si>
  <si>
    <t xml:space="preserve">Рисунок фигуры человека: Уч.пособие</t>
  </si>
  <si>
    <t xml:space="preserve">978-5-8114-1974-6</t>
  </si>
  <si>
    <t xml:space="preserve">Рассматривается краткая история академического рисунка, даются элементы пластической анатомии, представляются примеры учебных рисунков, даются практические советы для грамотного профессионального построения фигуры. Учебные рисунки выполнены студентами Института им. Репина (Академия художеств, Санкт-Петербург) и студентами Института художественного образования (Волгоград).Учебное пособие предназначено для студентов высших и средних художественных учебных заведений, а также для учащихся студий, осваивающих рисунок фигуры человека.</t>
  </si>
  <si>
    <t xml:space="preserve">Поморов С Б., Прохоров С.А., Шадурин А.В. </t>
  </si>
  <si>
    <t xml:space="preserve">Живопись для дизайнеров и архитекторов. Курс для бакалавров: Уч.пособие</t>
  </si>
  <si>
    <t xml:space="preserve">978-5-8114-1766-7</t>
  </si>
  <si>
    <t xml:space="preserve">В книге изложена теоретическая часть и практические задания с методикой выполнения, рассмотрена связь учебных заданий с проектированием. Предложена примерная программа дисциплины «Живопись» («Декоративная живопись и цветографические интерпретации») в свете требований ФГОС ВПО нового поколения по направлениям «Архитектура» (Модуль: профессиональный язык коммуникаций), «Дизайн архитектурной среды» (Модуль: визуальная культура). Пособие предназначено для практических занятий по декоративным преобразованиям живописных работ как в традиционных материалах, так и с применением современных компьютерных технологий, предусмотренных программой по живописи в системе обучения студентов направлений «Архитектура» и «Дизайн архитектурной среды».</t>
  </si>
  <si>
    <t xml:space="preserve">Стерхов К.В.</t>
  </si>
  <si>
    <t xml:space="preserve">Мастера акварели. Беседы с акварелистами. От классики к современному искусству. 1-е изд.</t>
  </si>
  <si>
    <t xml:space="preserve">978-5-8114-1746-9</t>
  </si>
  <si>
    <t xml:space="preserve">Коллекция интервью «Мастера акварели», представленная вашему вниманию, — итог последних двух лет деятельности К. Стерхова. Все художники и их работы, которые включены в книгу, интересны и значимы в мире современной акварели. Некоторые широко представлены в интернете, некоторые — в гораздо меньшей степени. Тем не менее настоящее издание — это личное общение и искренние ответы художников о том, что их интересует больше всего, — об АКВАРЕЛИ.Книга будет интересна и профессиональным художникам, и любителям данной техники живописи.</t>
  </si>
  <si>
    <t xml:space="preserve">Мастера акварели. От Востока к Западу</t>
  </si>
  <si>
    <t xml:space="preserve">978-5-8114-2077-3</t>
  </si>
  <si>
    <t xml:space="preserve">Коллекция интервью "Мастера акварели", представленная вашему вниманию, - итог пяти последних лет деятельности К. Стерхова. Все художники и их работы, которые включены в книгу, интересны и значимы в мире современной акварели. Некоторые широко представлены в интернете, некоторые - в гораздо меньшей степени. Тем не менее настоящее издание - это личное общение и искренние ответы художников о том, что их интересует больше всего, - об АКВАРЕЛИ.Книга будет интересна и профессиональным художникам, и любителям данной техники живописи.</t>
  </si>
  <si>
    <t xml:space="preserve">Полный курс акварели. Цветы + DVD: Уч.пособие</t>
  </si>
  <si>
    <t xml:space="preserve">978-5-8114-1965-4</t>
  </si>
  <si>
    <t xml:space="preserve">Серия обучающих программ по акварели, состоящая из 6Bти книг с видеоуроками, предназначена для широкого круга любителей живописи разного уровня подготовки. Уроки составлены так, что будут, с одной стороны, доступны новичкам, с другой — любители акварели, уже имеющие опыт, смогут найти для себя много нового и полезного в технических приемах. Данная книга посвящена освоению техники изображения цветов. Пособие будет очень полезно тем, кто обучается в художественных школах, как дополнительное пособие для занятий в классе и выхода на пленер.</t>
  </si>
  <si>
    <t xml:space="preserve">Суворов Н.Н.</t>
  </si>
  <si>
    <t xml:space="preserve">Галерейное дело. Обращение произведений искусства: Уч. пособие</t>
  </si>
  <si>
    <t xml:space="preserve">978-5-8114-1826-8</t>
  </si>
  <si>
    <t xml:space="preserve">80*108/32</t>
  </si>
  <si>
    <t xml:space="preserve">Книга доктора философских наук, профессора кафедры теории и истории культуры Санкт-Петербургского государственного университета культуры и искусств, члена Союза художников России Н. Н. Суворова посвящена проблеме создания художественных ценностей и их межкультурного обращения. Подробно рассматриваются вопросы организации художественной галереи, ее функционирования в пространстве современной художественной культуры, формы и методы работы галериста с художниками, коллекционерами, журналистами, рассматриваются основы организации галереи в Интернете, работы аукционов произведений искусства. В книге рассмотрены вопросы создания символического капитала и его обращение. Издание предназначено для студентов гуманитарных вузов, изучающим теорию искусства, бизнес в сфере культуры и искусства, галеристам, кураторам, арт-дилерам, коллекционерам, художникам и всем, интересующимся процессами современного искусства.</t>
  </si>
  <si>
    <t xml:space="preserve">Фурсикова Е.Г.</t>
  </si>
  <si>
    <t xml:space="preserve">К. Кузема. Акварель</t>
  </si>
  <si>
    <t xml:space="preserve">978-5-8114-1786-5</t>
  </si>
  <si>
    <t xml:space="preserve">К. Кузема. Акварель" - первая книга о творчестве уникального петербургского художника-акварелиста Константина Станиславовича Куземы, широко известного не только в России, но и за рубежом. Также это первая монография о современном мастере в серии книг об акварели, предпринятой издательством "Планета музыки". Издание превосходно иллюстрировано. Многие из репродуцированных в нем работ художника публикуются впервые. Книга несомненно заинтересует не только поклонников творчества Константина Куземы, но и всех знатоков и любителей как акварели, так и в целом современного искусства.</t>
  </si>
  <si>
    <t xml:space="preserve">Шабанов Н.К., Шабанова М.Н.</t>
  </si>
  <si>
    <t xml:space="preserve">Художественная жизнь России (X–XX века). Хронограф: Уч.пособие</t>
  </si>
  <si>
    <t xml:space="preserve">978-5-8114-1915-9</t>
  </si>
  <si>
    <t xml:space="preserve">Настоящее издание представляет собой первую попытку систематизации художественной и художественно-педагогической жизни России в период с X по XX вв. В учебном пособии в хронологической последовательности представлены основные события историко-культурной и художественной жизни России в X–XX вв. Данное учебное пособие представляет интерес для студентов художественных вузов и ссузов, ученых в области художественной педагогики, для учителей изобразительного искусства и преподавателей художественныхучебных заведений. </t>
  </si>
  <si>
    <t xml:space="preserve">Денисенко В.И., Ратиева О.В.</t>
  </si>
  <si>
    <t xml:space="preserve">Обучение техникам живописи. Теория и методика преподавания в художественной школе: Уч.пособие, 1-е изд.</t>
  </si>
  <si>
    <t xml:space="preserve">978-5-8114-1695-0</t>
  </si>
  <si>
    <t xml:space="preserve">Живопись. Рисунок (Учебная литература)</t>
  </si>
  <si>
    <t xml:space="preserve">1127</t>
  </si>
  <si>
    <t xml:space="preserve">Рассматриваются основные техники живописи, даются методические рекомендации по использованию различных материалов в обучении живописи учащихся ДХШ и ДШИ.Адресуется преподавателям художественных школ и художественных отделений школ искусств, студентам ба-калавриата и магистратуры направления «Педагогическое образование». Может быть использовано студентами ХГФ педвузов в период прохождения педпрактики, а также все-ми, кто проявляет интерес к живописи.</t>
  </si>
  <si>
    <t xml:space="preserve">Зорин Л.Н. </t>
  </si>
  <si>
    <t xml:space="preserve">Рисунок. Учебник, 1-е изд.</t>
  </si>
  <si>
    <t xml:space="preserve">978-5-8114-1477-2</t>
  </si>
  <si>
    <t xml:space="preserve">Учебник предназначен для студентов архитектурных вузов и колледжей, а также для тех, кто рисует и занимается компьютерной графикой. В отличие от ранее выпускавшихся учебников и пособий для архитекторов, где акцент делался на рисунок аналитический, либо на практические рекомендации по изображению архитектуры, автор рассматривает методологический аппарат - основные алгоритмы видения и создания изображения, а также принципы и понятия графической композиции. Знакомство студентов с этим кругом проблем позволит им более разносторонне и эффективно использовать рисунок в профессиональной деятельности, а также использовать многие принципы, изложенные в учебнике, в компьютерной графике. Схемы и неподписанные рисунки выполнены автором.</t>
  </si>
  <si>
    <t xml:space="preserve">Куликов В.А., Маркушина И.Ю. </t>
  </si>
  <si>
    <t xml:space="preserve">Живопись маслом. Пейзаж + DVD. Учебное пособие, 1-е изд.</t>
  </si>
  <si>
    <t xml:space="preserve">978-5-8114-1550-2</t>
  </si>
  <si>
    <t xml:space="preserve">Книга открывает серию обучающих программ с видеуроками по живописи маслом и посвящена выполнению пейзажа. В книге рассказывается о выборе материалов и инструментов для работы, технике исполнения заднего, среднего и переднего планов, лессировке. Пособие будет полезно учащимся художественных школ, в качестве дополнительной литературы для занятий в классе и работы на пленэре, а также всем любителям масляной живописи.</t>
  </si>
  <si>
    <t xml:space="preserve">Полный курс акварели. Морской пейзаж + DVD.: Учебное пособие, 1-е изд.</t>
  </si>
  <si>
    <t xml:space="preserve">978-5-8114-1388-1</t>
  </si>
  <si>
    <t xml:space="preserve">Серия обучающих программ по акварели, состоящая из шести книг с видеоуроками, предназначена для широкого круга любителей живописи разного уровня подготовки. Уроки составлены так, что будут, с одной стороны, доступны новичкам, с другой - любители акварели, уже имеющие опыт, смогут найти для себя много нового и полезного в технических приемах. Первая книга посвящена освоению техники изображения морского пейзажа. Пособие будет очень полезно тем, кто обучается в художественных школах, в качестве дополнительной литературы для занятий в классе и выхода на пленер.</t>
  </si>
  <si>
    <t xml:space="preserve">Полный курс акварели. Пейзаж + DVD: Учебное пособие, 1-е изд.</t>
  </si>
  <si>
    <t xml:space="preserve">978-5-8114-1431-4</t>
  </si>
  <si>
    <t xml:space="preserve">Серия обучающих программ по акварели, состоящая из шести книг с видеоуроками, предназначена для широкого круга любителей живописи разного уровня подготовки. Уроки составлены так, что будут, с одной стороны, доступны новичкам, с другой — любители акварели, уже имеющие опыт, смогут найти для себя много нового и полезного в технических приемах. Данная книга посвящена освоению технических приемов, которые помогут писать городской пейзаж в акварели.Пособие будет очень полезно тем, кто обучается в художественных школах, в качестве дополнительной литературы для занятий в классе и выхода на пленэр.</t>
  </si>
  <si>
    <t xml:space="preserve">Полный курс акварели. Портрет + DVD: Учебное пособие, 1-е изд.</t>
  </si>
  <si>
    <t xml:space="preserve">978-5-8114-1667-7</t>
  </si>
  <si>
    <t xml:space="preserve">Серия обучающих программ по акварели, состоящая из 6 книг с видеоуроками, предназначена для широкого круга любителей живописи разного уровня подготовки. Уроки составлены так, что, с одной стороны, будут доступны новичкам, с другой - любители акварели, уже имеющие опыт, смогут найти для себя много нового и полезного в технических приемах. Данное пособие посвящено освоению техники изображения портрета.Книга будет очень полезна тем, кто обучается в художественных школах, как дополнительное пособие для занятий в классе.</t>
  </si>
  <si>
    <t xml:space="preserve">Чаговец Т.П.</t>
  </si>
  <si>
    <t xml:space="preserve">Словарь терминов по изобразительному искусству. Живопись. Графика. Скульптура: Уч.пособие</t>
  </si>
  <si>
    <t xml:space="preserve">978-5-8114-1463-5</t>
  </si>
  <si>
    <t xml:space="preserve">«Словарь терминов по изобразительному искусству. Живопись. Графика. Скульптура» включает более четырехсот искусствоведческих терминов и понятий.  Словарь снабжен иллюстрациями, которые расположены  в определенной исторической последовательности и создают дополнительную возможность осознать развитие искусствоведческих понятий в исторической ретроспективе. Словарь представляет собой ценный справочный материал по профессиональной терминологии и будет полезен студентам художественных учебных заведений, художникам, искусствоведам, а также всем, кто интересуется изобразительным искусством.</t>
  </si>
  <si>
    <t xml:space="preserve">Кравцова М.</t>
  </si>
  <si>
    <t xml:space="preserve">История искусства Китая: Учебник</t>
  </si>
  <si>
    <t xml:space="preserve">5-8114-0564-2</t>
  </si>
  <si>
    <t xml:space="preserve">Искусство, искусствоведение</t>
  </si>
  <si>
    <t xml:space="preserve">1136</t>
  </si>
  <si>
    <t xml:space="preserve">Предназначено специалистам, занимающимся проблемами мировой худ.культуры, преподователям и студентам гуманитарных вузов, а также сотрудникам туристических агенств и торговых фирм, которым необходима подробная информация о сувенирной и худ.продукции Китая.</t>
  </si>
  <si>
    <t xml:space="preserve">Паниотова Т.С. (под ред.)</t>
  </si>
  <si>
    <t xml:space="preserve">Основы теории и истории искусств. Изобразительное искусство. Театр. Кино: Уч.пособие</t>
  </si>
  <si>
    <t xml:space="preserve">978-5-8114-1990-6</t>
  </si>
  <si>
    <t xml:space="preserve">Представлены теория и история разных искусств: изобразительного искусства, литературы, театра, кино. Искусства существуют не в замкнутом пространстве, они вписаны в определенный социокультурный контекст и постоянно взаимодействуют друг с другом. Поэтому лишь взятые вместе, они становятся формой художественного самосознания человечества, той культурной связкой, благодаря которой осуществляется диалог эпох. В качестве основного принципаподачи материала избран примененный к художественному познанию принцип единства исторического и логического, благодаря которому развитие искусства последовательно прослеживается как хронологически, так и на примерах творчества наиболее значимых его представителей. Соответствует Федеральному государственному образовательному стандарту высшего профессионального образования третьего поколения. Для студентов бакалавриата и магистратуры гуманитарных специальностей и направлений, а также для всех, интересующихся вопросами теории и истории искусства.</t>
  </si>
  <si>
    <t xml:space="preserve">Основы теории и истории искусств. Музыка. Литература: Уч.пособие</t>
  </si>
  <si>
    <t xml:space="preserve">978-5-8114-1989-0</t>
  </si>
  <si>
    <t xml:space="preserve">Представлены теория и история разных искусств: музыки, изобразительного искусства, литературы. Искусства существуют не в замкнутом пространстве, они вписаны в определенный социокультурный контекст и постоянно взаимодействуют друг с другом. Поэтому лишь взятые вместе, они становятся формой художественного самосознания человечества, той культурной связкой, благодаря которой осуществляется диалог эпох. В качестве основного принципаподачи материала избран примененный к художественному познанию принцип единства исторического и логического, благодаря которому развитие искусства последовательно прослеживается как хронологически, так и на примерах творчества наиболее значимых его представителей. Соответствует Федеральному государственному образовательному стандарту высшего профессионального образования третьего поколения. Для студентов бакалавриата и магистратуры гуманитарных специальностей и направлений, а также для всех, интересующихся вопросами теории и истории искусства.</t>
  </si>
  <si>
    <t xml:space="preserve">Шляхтина Л.М.</t>
  </si>
  <si>
    <t xml:space="preserve">Основы музейного дела: теория и практика: Уч.пособие, 3-е изд., доп.</t>
  </si>
  <si>
    <t xml:space="preserve">978-5-8114-2076-6</t>
  </si>
  <si>
    <t xml:space="preserve">В пособии рассматривается широкий круг проблем, начиная от теоретических положений науки "музеология/музееведение" и заканчивая вопросами практической деятельности музея в современном обществе. В книге раскрыта специфика научно-исследовательской, экспозиционно-выставочной, научно-фондовой и культурно-образовательной деятельности музея. В приложении даны образцы различных музейных документов и словарь основных понятий.Учебное пособие предназначено для студентов вузов культуры, гуманитарных, педагогических, а также для музейных работников.</t>
  </si>
  <si>
    <t xml:space="preserve">Артемьева Т.В., Тульчинский Г.Л.</t>
  </si>
  <si>
    <t xml:space="preserve">Фандрейзинг: привлечение средств на проекты и программы в сфере культуры и образования. Учебное пособие.</t>
  </si>
  <si>
    <t xml:space="preserve">978-5-8114-1086-6</t>
  </si>
  <si>
    <t xml:space="preserve">Социально-культурная деятельность</t>
  </si>
  <si>
    <t xml:space="preserve">1138</t>
  </si>
  <si>
    <t xml:space="preserve">Систематически рассматриваются организация и технологии эффективного привлечения средств на реализацию проектов и программ социально-культурной и научно образовательной деятельности. Предназначено для студентов средних специальных и высших учебных заведений, проходящих подготовку по менеджменту и маркетингу в сферах культуры и образования, социальным коммуникациям и социальному партнерству, а также для соответствующих специалистов практиков.</t>
  </si>
  <si>
    <t xml:space="preserve">Воротной М.В.</t>
  </si>
  <si>
    <t xml:space="preserve">Менеджмент музыкального искусства. Учебное пособие, 1-е изд.</t>
  </si>
  <si>
    <t xml:space="preserve">978-5-8114-1576-2</t>
  </si>
  <si>
    <t xml:space="preserve">Пособие предназначено для студентов (бакалавров и магистров) музыкальных факультетов педагогических вузов, а также консерваторий, вузов искусств. Данное издание включает в себя общетеоретическую, историческую, методическую и практическую составляющие менеджмента. Автор кратко освещает различные сферы управленческой деятельности, уделяя более пристальное внимание вопросам классического арт-менеджмента и способам его практического осуществления. Книга адресована сотрудникам учреждений культуры и искусства для самообразования, а также всем интересующимся проблемами менеджмента классического музыкального искусства.</t>
  </si>
  <si>
    <t xml:space="preserve">Гончарова Н. П. (под ред.)</t>
  </si>
  <si>
    <t xml:space="preserve">Организация деятельности учреждений культуры клубного типа + CD: Уч.пособие</t>
  </si>
  <si>
    <t xml:space="preserve">978-5-8114-1839-8</t>
  </si>
  <si>
    <t xml:space="preserve">Данное учебно-практическое пособие раскрывает содержание требований к руководителям и специалистам в области социально-культурной деятельности с учетом реализации компетентностного подхода Федерального Государственного стандарта по специальности «Социально-культурная деятельность» и ориентировано на овладение практическими умениями соответствующими профессиональным компетенциям, заложенным в профессиональных стандартах руководителей и специалистов отрасли «Культура».Содержание пособия представлено в виде теоретического материала, практических рекомендаций, заданий для самоконтроля и самостоятельной работы, приложения (на компакт-диске), которое включает нормативно-правовые акты, методические указания, образцы, типовые формы и шаблоны документов.Пособие предназначено для студентов организаций высшего и среднего профессионального образования в сфере культуры, а также руководителей и специалистов организаций культуры.</t>
  </si>
  <si>
    <t xml:space="preserve">Домбровская А.Ю.</t>
  </si>
  <si>
    <t xml:space="preserve">Методы научного исследования социально-культурной деятельности: Учебно-методическое пособие, 1-е изд.</t>
  </si>
  <si>
    <t xml:space="preserve">978-5-8114-1577-9</t>
  </si>
  <si>
    <t xml:space="preserve">В учебно-методическом пособии аккумулированы и сгруппированы базовые методологические предпосылки научного исследования социально-культурной деятельности, основные методы и техники сбора социальной информации и ее обработки. Предложены задания для самостоятельной работы студентов, образец подготовки программы научного исследования проблем социально-культурной сферы, тестовые задания и другие учебные материалы по освоению курса «Методология и методика научных исследований социально-культурной деятельности».  Пособие предназначено для студентов направления подготовки «Социально-культурная деятельность», профилей подготовки «Социально-культурная анимация и рекреация» и «Менеджер социально-культурной деятельности» (ученая степень - бакалавр) для освоения дисциплины из базовой части «Общекультурологического и социально-культурного цикла» «Методология и методика научных исследований социально-культурной деятельности». Может быть рекомендовано магистрантам, аспирантам, работникам социально-культурной сферы, всем интересующимся вопросами проведения научных исследований социально-культурной деятельности.</t>
  </si>
  <si>
    <t xml:space="preserve">Кадырова С.В., Немцева Е.А., Тульчинский Г.Л. </t>
  </si>
  <si>
    <t xml:space="preserve">Self-managment в сфере культуры и искусства. Учебное пособие, 1-е изд.</t>
  </si>
  <si>
    <t xml:space="preserve">978-5-8114-1511-3</t>
  </si>
  <si>
    <t xml:space="preserve">Обращение к селфменеджменту как многоуровнему процессу самоорганизации и самореализации личности открывает новые перспективы для личностного роста и самоопределения, профессионального продвижения. Учебное пособие предоставляет возможность сформировать и реализовать жизненную стратегию и миссию, опираясь на концепцию личности как автопроекта,и несущей ответственность за его реализацию. Оно состоит из теоретической части и Практикума по селфменеджменту. Пособие предназначено, прежде всего, для студентов вузов культуры и искусства, а также может представлять интерес для молодых специалистов и всех, интересующихся вопросами самоуправления и самопродвижения.</t>
  </si>
  <si>
    <t xml:space="preserve">Новаторов В.Е.</t>
  </si>
  <si>
    <t xml:space="preserve">Социально-культурный маркетинг: история, теория, технология</t>
  </si>
  <si>
    <t xml:space="preserve">978-5-8114-1771-1</t>
  </si>
  <si>
    <t xml:space="preserve">В учебном пособии излагаются исторические предпосылки, теоретические основы и технологические особенности маркетинга в сфере досуга, культуры и искусства. Рассматриваются важные для современной социально-культурной практики аспекты деятельности организаций социально-культурной сферы - театров, музеев, библиотек, домов и дворцов культуры и т.п., в том числе функционирующих в коммерческом секторе культуры и осуществляющих свою деятельность на принципах маркетинга. Особое место в пособии уделено ранее не разрабатывавшимся технологиям социально-культурного маркетинга: интернальному маркетингу, маркетингу и самомаркетингу личности, ивент-маркетингу,  бенчмаркетингу и др.Для студентов (бакалавров и магистров) высших и средних специальных учебных заведений культуры и искусства, аспирантов, исследующих проблемы разработки и внедрения маркетинговых технологий в современную социально-культурную практику, слушателей системы переподготовки и повышения квалификации кадров культуры.</t>
  </si>
  <si>
    <t xml:space="preserve">Тульчинский Г.Л.</t>
  </si>
  <si>
    <t xml:space="preserve">PR в сфере культуры и образования: Учебное пособие.</t>
  </si>
  <si>
    <t xml:space="preserve">978-5-8114-1241-9</t>
  </si>
  <si>
    <t xml:space="preserve">В учебном пособии систематически изложены вопросы PR организации, учреждения, освещены цели, технологии этой деятельности, возможности анализа эффективности решения этих задач. В большей степени книга ориентирована на PR в деловой активности и особенно в социально-культурной некоммерческой сфере. В приложениях содержатся материалы и образцы документов, важные при практической организации PR. Книга может использоваться как для самостоятельного знакомства с PR, так и для преподавания соответствующих курсов в вузах.</t>
  </si>
  <si>
    <t xml:space="preserve">Тульчинский Г.Л., Герасимов С.В., Лохина Т.Е.</t>
  </si>
  <si>
    <t xml:space="preserve">Менеджмент специальных событий в сфере культуры. Учебное пособие.</t>
  </si>
  <si>
    <t xml:space="preserve">978-5-8114-0956-3</t>
  </si>
  <si>
    <t xml:space="preserve">Пособие посвящено видам, технологии подготовки и организации специальных событий, или event-менеджменту - неотъемлемой части современного маркетинга, PR, рекламы в социально-культурной сфере. Особое внимание уделено интерактивной методике подготовки и проведения специальных событий, реализации их коммуникативного потенциала, развитию с их помощью социального партнерства.  Издание предназначено для студентов (бакалавров и магистров) высших и средних специальных учебных заведений культуры и искусства, специалистов и всех интересующихся современными эффективными социальными технологиями.</t>
  </si>
  <si>
    <t xml:space="preserve">Менеджмент специальных событий в сфере культуры: Уч.пособие, 2-е изд., стер.</t>
  </si>
  <si>
    <t xml:space="preserve">Менеджмент в сфере культуры: Уч.пособие. 5-е изд., испр. и доп.</t>
  </si>
  <si>
    <t xml:space="preserve">978-5-8114-0517-6</t>
  </si>
  <si>
    <t xml:space="preserve">Рек.Мин.общего и проф.обр. РФ в качестве учебного пособия для студентов ВУЗов, обучающихся по специальности "Культурология". Данное учебное пособие предназначено для студентов вузов, изучающих менеджмент в социально-культурной сфере. Новые социально-экономические условия требуют переосмысления имеющегося опыта управления сферой культуры, совершенствования механизма планирования, привлечения средств, рекламной деятельности, работы с персоналом и т. д. Эти вопросы всесторонне рассматриваются в настоящем учебном пособии.</t>
  </si>
  <si>
    <t xml:space="preserve">Шекова Е.Л.</t>
  </si>
  <si>
    <t xml:space="preserve">Управление учреждениями культуры в современных условиях: Уч.пособие, 1-е изд.</t>
  </si>
  <si>
    <t xml:space="preserve">978-5-8114-1426-0</t>
  </si>
  <si>
    <t xml:space="preserve">В учебном пособии рассматриваются особенности управления учреждениями культуры в условиях перехода на новые формы бюджетных учреждений в России. Автором предпринята попытка дать современный и комплексный анализ теоретических и практических вопросов организации деятельности отечественных учреждений культуры в новых экономических условиях. Книга может быть полезна специалистам-практикам, студентам, аспирантам, преподавателям и тем, кто интересуется вопросами управления учреждениями культуры. Материалы могут быть использованы в учебном процессе при чтении курсов "Менеджмент в сфере культуры", "Маркетинг в сфере культуры", "Фандрейзинг".</t>
  </si>
  <si>
    <t xml:space="preserve">Кармин А.С.</t>
  </si>
  <si>
    <t xml:space="preserve">Культурология. Учебник, 6-е изд., стер.</t>
  </si>
  <si>
    <t xml:space="preserve">978-5-91938-026-9</t>
  </si>
  <si>
    <t xml:space="preserve">Культура. Культурология. Науковедение </t>
  </si>
  <si>
    <t xml:space="preserve">1139</t>
  </si>
  <si>
    <t xml:space="preserve">Рек. Мин. общего и профессионального образования РФ в качестве учебника для студентов ВУЗов. Эта книга - проводник в мир культуры. Она начинается с разговора о смысле понятия "Культура" и заканчивается обсуждением концепций культурно-исторического процесса, разработанных крупнейшими теоретиками XIX-XX вв. В ней рассматриваются знаковые системы культуры, различные типы культурных миров, основные этапы истории русской культуры, характеризуются ее различные формы и их взаимосвязь. Речь идет о культурной ментальности, о духовной, социальной и технологической культуре, о культурных сценариях деятельности. Книга представляет собою учебник, предназначенный для студентов и школьников-старшеклассников. Популярность изложения делает ее доступной для широкого круга читателей.</t>
  </si>
  <si>
    <t xml:space="preserve">Кравцова М.Е.</t>
  </si>
  <si>
    <t xml:space="preserve">История культуры Китая. 4-е изд., испр. и доп.</t>
  </si>
  <si>
    <t xml:space="preserve">978-5-8114-0063-8</t>
  </si>
  <si>
    <t xml:space="preserve">Предлагаемое учебное пособие - первая на русском языке книга, в которой дается полная картина истории развития и состояния культуры Китая от глубокой древности до наших дней и во всех образующих ее традициях и духовных ценностях. На страницах этой книги рассматриваются и объясняются возникновение, сущность и главные отличительные особенности китайских представлений о мире и человеке, верований, культов, философских учений, политической и художественной культуры, поведенческих принципов личности. Написанное на материале оригинальных (китайских) источников, авторитетной отечественной и зарубежной научной литературы и с учетом новейших теоретико-методологических установок, предлагаемое учебное пособие носит фундаментальный, энциклопедический характер. Оно рассчитано на самый широкий круг читателей, является необходимым изданием для составления любых общегуманитарных лекционных курсов (по истории цивилизации, мировой художественной культуры, философии, религий и т. д.), читаемых в высших и средних учебных заведениях, а также для подготовки к указанным курсам и для написания учебных работ (рефератов, курсовых и дипломных сочинений).М. Е. Кравцова - ученый-китаевед, автор многочисленных научных публикаций, доктор филологических наук, старший научный сотрудник Института востоковедения РАН, преподаватель в вузах Санкт-Петербурга.</t>
  </si>
  <si>
    <t xml:space="preserve">Мосолова Л.</t>
  </si>
  <si>
    <t xml:space="preserve">Основы теории художественной культуры</t>
  </si>
  <si>
    <t xml:space="preserve">5-8114-0425-5</t>
  </si>
  <si>
    <t xml:space="preserve">Уч. пособие. Посвящено сложному миру искусства как важнейшей части культуры человека. Вкл. главы "Культурология искусства", "Пространственные искусства", "Временные искусства", "Пространственно-временные, зрелищные искусства", "Опыты культурологического исследования произведений искусства". Поможет обрести навыки культурологич. понимания худ. произведений. В прилож. даны методич. рек-ции по организации практич. занятий. Для учителей, студ., учащихся и др. Под ред. Л.М.Мосоловой.</t>
  </si>
  <si>
    <t xml:space="preserve">Смолина Т.В.</t>
  </si>
  <si>
    <t xml:space="preserve">Мировая художественная культура в таблицах: Учебное пособие, 2-е изд., стер.</t>
  </si>
  <si>
    <t xml:space="preserve">978-5-8114-1733-9</t>
  </si>
  <si>
    <t xml:space="preserve">В учебном пособии предпринята попытка определить примерный объем историко-культурного материала, знать который обязан каждый образованный человек. Осуществить поставленную цель предлагается посредством выделения наиболее значимых фактов истории мировой художественной культуры на фоне основных этапов общеисторического процесса и их краткой характеристики. Настоящее пособие ориентировано на задачи педагогического образования с учетом специфики факультетов и педагогических специальностей. Пособие адресовано студентам, обучающимся по специальности "Изобразительное искусство".</t>
  </si>
  <si>
    <t xml:space="preserve">Моргенштерн И.Г.</t>
  </si>
  <si>
    <t xml:space="preserve">Общее библиографоведение: Уч.пособие, 2-е изд., стер.</t>
  </si>
  <si>
    <t xml:space="preserve">978-5-8114-2148-0</t>
  </si>
  <si>
    <t xml:space="preserve">Библиотековедение. Книжное дело</t>
  </si>
  <si>
    <t xml:space="preserve">1143</t>
  </si>
  <si>
    <t xml:space="preserve">Для ВПО. Учебник предназначен для освоения студентами библиотечно-информационной специальности обязательной учебной дисциплины. Курс "Библиографоведение" традиционно считается трудным для изучения. Учебник содержит основные понятия и объяснения сущности библиографии как составной части культуры и коммуникационной деятельности, объяснение природы библиографической информации, характеристику структуры библиографической деятельности, а также библиографической науки в современной России. Изложение материала сопровождается наглядными примерами, схемами и таблицами, рекомендацией литературы для дополнительного углубленного изучения. Освоение библиографических знаний обеспечит формирование личности специалиста высокой квалификации.</t>
  </si>
  <si>
    <t xml:space="preserve">Сперанский М.</t>
  </si>
  <si>
    <t xml:space="preserve">История древней русской литературы, 4-е изд.</t>
  </si>
  <si>
    <t xml:space="preserve">5-8114-0451-4</t>
  </si>
  <si>
    <t xml:space="preserve">Литературоведение. Фольклор</t>
  </si>
  <si>
    <t xml:space="preserve">1144</t>
  </si>
  <si>
    <t xml:space="preserve">Книга представляет собой сокращенное издание лекций для студентов московского университета. Рассматриваются различные научные теории в подходе к древней русской литературе двух периодов - Киевского (X-XIII вв.) и Московского (XVI-XVII вв.). Предметом авторского анализа стали духовные и светские литературные памятники Древней Руси.</t>
  </si>
  <si>
    <t xml:space="preserve">Иванов В.</t>
  </si>
  <si>
    <t xml:space="preserve">История этики Средних Веков</t>
  </si>
  <si>
    <t xml:space="preserve">5-8114-0411-5</t>
  </si>
  <si>
    <t xml:space="preserve">Философия и религия. Логика</t>
  </si>
  <si>
    <t xml:space="preserve">1160</t>
  </si>
  <si>
    <t xml:space="preserve">Рек. Мин. обр. РФ в кач. учебного пособия для студ. ВУЗов, обуч. по философской специальности и направлению. Подробно излаг.этические учения средневековья в Индии и Китае, странах Среднего Востока и Западной Европы, в Византии и т.д.Прослеживается развитие религиозных этических концепций индуизма, буддизма, мусульманства и христианства. Рассм. моральные нормы и религиозные идеалы эпохи средневековья. Для препод., научных работников, студ. и всех, кто интер. вопросами истории и культуры</t>
  </si>
  <si>
    <t xml:space="preserve">Пушкин В.</t>
  </si>
  <si>
    <t xml:space="preserve">Сущность метафизики: от Фомы Аквинского через Гегеля и Ницше к Мартину Хайдеггеру</t>
  </si>
  <si>
    <t xml:space="preserve">5-8114-0507-3</t>
  </si>
  <si>
    <t xml:space="preserve">Проблема человека ставится и решается в русле онтологии, в выявлении связи единичного существования с абсолютным. Определяющими направлениями мысли служат метафизика существования, абсолютного духа, философии жизни, бытия и Ничто. Обосновывается воззрение на метафизику как науку об онтотеологической природе вещей. Книга рассчитана на студентов гуманитарных университетов, философов и преподавателей философии</t>
  </si>
  <si>
    <t xml:space="preserve">Философия Гегеля: абсолютное в человеке</t>
  </si>
  <si>
    <t xml:space="preserve">5-8114-0306-2</t>
  </si>
  <si>
    <t xml:space="preserve">Реком. в кач. учебного пособия для студ. и аспирантов гуманит. спец-тей. Монография. На богатом философском материале осмысливается творчество Гегеля. Основные темы - истина и система, дух и мышление, образование и критика, человек и государство. Работа акцентирует вним. на целостном образе философа, преодолевает стереотипы в истолковании его учения. Для философов, студентов, аспир.</t>
  </si>
  <si>
    <t xml:space="preserve">Солдатов А.В.</t>
  </si>
  <si>
    <t xml:space="preserve">Введение в философию: Уч.пособие</t>
  </si>
  <si>
    <t xml:space="preserve">978-5-8114-0656-2</t>
  </si>
  <si>
    <t xml:space="preserve">Допущено Учебно-методическим объединением по направлениям педагогического образования в качестве учебного пособия для студентов вузов, обучающихся по направлению 540400 (050400) Социально-экономическое образование. Данное учебное пособие написано философами, социологами, историками науки и богословами предназначено для студентов, обучающихся на всех факультетах российских вузов, включая философские и богословские учебные заведения. Он также может быть полезен всем, кто интересуется философией и религиозной проблематикой.</t>
  </si>
  <si>
    <t xml:space="preserve">Якуничева О.Н., Прокофьева А.П.</t>
  </si>
  <si>
    <t xml:space="preserve">Психология. Упражнения, развивающие память, внимание, мышление: Уч.пособие</t>
  </si>
  <si>
    <t xml:space="preserve">978-5-8114-2000-1</t>
  </si>
  <si>
    <t xml:space="preserve">Психология</t>
  </si>
  <si>
    <t xml:space="preserve">1170</t>
  </si>
  <si>
    <t xml:space="preserve">Пособие содержит три раздела, где представлены разнообразные упражнения для тренировки памяти, внимания, логического мышления. Поскольку методическая разработка рассчитана на самостоятельную деятельность студентов, каждое упражнение сопровождено информацией о том, на что конкретно нацелено и каких результатов следует ожидать. Методика обследования памяти и мышления "Пиктограмма, или Пляшущие человечки" используется на уроке под руководством преподавателя. Пособие подготовлено в СПб ГБОУ СПО "Медицинский колледж им. В. М. Бехтерева" в соответствии с основной образовательной программой по учебной дисциплине "Психология".Учебное пособие предназначено для студентов средних медицинских учебных заведений.</t>
  </si>
  <si>
    <t xml:space="preserve">ООО "ЛАНЬ-Трейд". Тел.:  (812)412-1445, 412-8578, 412-8581, Тел./факс: (812)412-5493. 
E-mail: trade@lanbook.ru, Адрес: 192029, г.Санкт-Петербург, ул.Крупской, д.13</t>
  </si>
  <si>
    <t xml:space="preserve">Прайс-лист на годовой доступ к тематическим коллекциям издательств, расположенным на Платформе ЭБС "ЛАНЬ" 
от 28.03.2016 года</t>
  </si>
  <si>
    <t xml:space="preserve">При просмотре коллекций на сайте ЭБС рекомендуем установить галочку "показать издательства" над каталогом книг</t>
  </si>
  <si>
    <t xml:space="preserve">Издательство "ЛАНЬ"</t>
  </si>
  <si>
    <t xml:space="preserve">Издательство "ФИЗМАТЛИТ"</t>
  </si>
  <si>
    <t xml:space="preserve">Издательство "Лаборатория знаний" (ранее "БИНОМ. Лаборатория знаний")</t>
  </si>
  <si>
    <t xml:space="preserve">Издательство МГТУ им. Н. Э. Баумана (Московский государственный технический университет имени Н. Э. Баумана)</t>
  </si>
  <si>
    <t xml:space="preserve">Издательство "МЦНМО"</t>
  </si>
  <si>
    <t xml:space="preserve">Издательство НИУ ИТМО (Санкт-Петербургский национальный исследовательский университет информационных технологий, механики и оптики)</t>
  </si>
  <si>
    <t xml:space="preserve">Издательство "Флинта"</t>
  </si>
  <si>
    <t xml:space="preserve">Издательство КемГУ (Кемеровский государственный университет)</t>
  </si>
  <si>
    <t xml:space="preserve">Издательство ТПУ (Томский политехнический университет)</t>
  </si>
  <si>
    <t xml:space="preserve">Издательство "МИСИС"</t>
  </si>
  <si>
    <t xml:space="preserve">Теоретическая механика</t>
  </si>
  <si>
    <t xml:space="preserve">Инженерно-технические науки</t>
  </si>
  <si>
    <t xml:space="preserve">Издательство "Машиностроение"</t>
  </si>
  <si>
    <t xml:space="preserve">Издательство "ДМК Пресс - Додэка-XXI"</t>
  </si>
  <si>
    <t xml:space="preserve">Издательство "Горная книга"</t>
  </si>
  <si>
    <t xml:space="preserve">Издательство "Горячая линия - Телеком"</t>
  </si>
  <si>
    <r>
      <rPr>
        <b val="true"/>
        <sz val="12"/>
        <rFont val="Arial Cyr"/>
        <family val="2"/>
        <charset val="204"/>
      </rPr>
      <t xml:space="preserve">Издательский дом МЭИ </t>
    </r>
    <r>
      <rPr>
        <b val="true"/>
        <i val="true"/>
        <sz val="12"/>
        <rFont val="Arial Cyr"/>
        <family val="0"/>
        <charset val="204"/>
      </rPr>
      <t xml:space="preserve"> </t>
    </r>
    <r>
      <rPr>
        <b val="true"/>
        <i val="true"/>
        <sz val="9"/>
        <color rgb="FF660066"/>
        <rFont val="Arial Cyr"/>
        <family val="0"/>
        <charset val="204"/>
      </rPr>
      <t xml:space="preserve">(дополнительно в коллекцию входят 22 книги по математике, физике, экономике, информатике, нанотехнологиям)</t>
    </r>
  </si>
  <si>
    <t xml:space="preserve">МИСИ – МГСУ (Московский государственный строительный университет)</t>
  </si>
  <si>
    <t xml:space="preserve">Издательство "Вышэйшая школа"</t>
  </si>
  <si>
    <t xml:space="preserve">Издательство "ЭНАС"</t>
  </si>
  <si>
    <t xml:space="preserve">Издательство УМЦ ЖДТ (Учебно-методический центр по образованию на железнодорожном транспорте)</t>
  </si>
  <si>
    <t xml:space="preserve">Издательство "Новое знание"</t>
  </si>
  <si>
    <t xml:space="preserve">Издательство ТУСУР (Томский государственный университет систем управления и радиоэлектроники)</t>
  </si>
  <si>
    <t xml:space="preserve">Издательство "Наука и Техника"</t>
  </si>
  <si>
    <t xml:space="preserve">Издательство МГУ им.Г.И.Невельского (Морской государственный университет им. адмирала Г.И.Невельского)</t>
  </si>
  <si>
    <t xml:space="preserve">Издательство ТюмГНГУ (Тюменский государственный нефтегазовый университет)</t>
  </si>
  <si>
    <t xml:space="preserve">Издательство "СОЛОН-Пресс"</t>
  </si>
  <si>
    <t xml:space="preserve">Издательство "Инфра-Инженерия"</t>
  </si>
  <si>
    <t xml:space="preserve">КузГТУ имени Т.Ф. Горбачева (Кузбасский государственный технический университет имени Т.Ф.Горбачева)</t>
  </si>
  <si>
    <t xml:space="preserve">Издательство БГТУ "Военмех" им. Д.Ф. Устинова (Балтийский государственный технический университет «Военмех» имени Д.Ф. Устинова)</t>
  </si>
  <si>
    <t xml:space="preserve">Издательство ВГУВТ (Волжский государственный университет водного транспорта)</t>
  </si>
  <si>
    <t xml:space="preserve">ОрелГАУ (Орловский государственный аграрный университет)</t>
  </si>
  <si>
    <t xml:space="preserve">Издательство СФУ (Сибирский федеральный университет)</t>
  </si>
  <si>
    <t xml:space="preserve">Издательство  СПбГЛТУ (Санкт-Петербургский государственный лесотехнический университет имени С.М.Кирова)</t>
  </si>
  <si>
    <t xml:space="preserve">Издательство ПГТУ (Поволжский государственный технологический университет), бывший Марийский ГТУ</t>
  </si>
  <si>
    <t xml:space="preserve">Издательство КНИТУ (Казанский национальный исследовательский технологический университет)</t>
  </si>
  <si>
    <t xml:space="preserve">Издательство МГИУ (Московский государственный индустриальный университет)</t>
  </si>
  <si>
    <t xml:space="preserve">Издательство СПбГПУ (Санкт-Петербургский государственный политехнический университет)</t>
  </si>
  <si>
    <t xml:space="preserve">Издательство Мичуринский ГАУ (Мичуринский государственный университет)</t>
  </si>
  <si>
    <t xml:space="preserve">Издательство ПензГТУ (Пензенский государственный технологический университет)</t>
  </si>
  <si>
    <t xml:space="preserve">Издательство АСМС (Академия стандартизации, метрологии и сертификации)</t>
  </si>
  <si>
    <t xml:space="preserve">Издательство "Техносфера"</t>
  </si>
  <si>
    <t xml:space="preserve">Ветеринария и сельское хозяйство</t>
  </si>
  <si>
    <t xml:space="preserve">Издательство НГАУ (Новосибирский государственный аграрный университет)</t>
  </si>
  <si>
    <t xml:space="preserve">Издательство CтГАУ (Ставропольский государственный аграрный университет)</t>
  </si>
  <si>
    <t xml:space="preserve">Приморская ГСХА (Приморская государственная сельскохозяйственная академия)</t>
  </si>
  <si>
    <t xml:space="preserve">Лесное хозяйство и лесоинженерное дело</t>
  </si>
  <si>
    <t xml:space="preserve">Издательство ВГЛТУ (Воронежский государственный лесотехнический университет имени Г.Ф. Морозова)</t>
  </si>
  <si>
    <t xml:space="preserve">Издательство "Профи"</t>
  </si>
  <si>
    <t xml:space="preserve">Издательство СибГТУ (Сибирский государственный технологический университет)</t>
  </si>
  <si>
    <t xml:space="preserve">Нанотехнологии</t>
  </si>
  <si>
    <t xml:space="preserve">Информатика</t>
  </si>
  <si>
    <t xml:space="preserve">Издательство "ДМК Пресс"</t>
  </si>
  <si>
    <t xml:space="preserve">Издательство "Финансы и статистика"</t>
  </si>
  <si>
    <t xml:space="preserve">БГПУ имени М. Акмуллы (Башкирский государственный педагогический университет им.М. Акмуллы)</t>
  </si>
  <si>
    <t xml:space="preserve">Химия</t>
  </si>
  <si>
    <t xml:space="preserve">Издательство "Профессия"</t>
  </si>
  <si>
    <t xml:space="preserve">Издательство "НОТ"</t>
  </si>
  <si>
    <t xml:space="preserve">Издательство ИГХТУ (Ивановский государственный химико-технологический университет)</t>
  </si>
  <si>
    <t xml:space="preserve">Биология</t>
  </si>
  <si>
    <t xml:space="preserve">Издательство МГУ имени М.В.Ломоносова (Московский государственный университет имени М. В. Ломоносова)</t>
  </si>
  <si>
    <t xml:space="preserve">Издательство ТГУ (Национальный исследовательский Томский государственный университет)</t>
  </si>
  <si>
    <t xml:space="preserve">Экология</t>
  </si>
  <si>
    <t xml:space="preserve">Медицина</t>
  </si>
  <si>
    <t xml:space="preserve">Издательство "СпецЛит"</t>
  </si>
  <si>
    <t xml:space="preserve">Издательство "ФОЛИАНТ"</t>
  </si>
  <si>
    <t xml:space="preserve">География</t>
  </si>
  <si>
    <t xml:space="preserve">Бесплатно</t>
  </si>
  <si>
    <t xml:space="preserve">Издательство "Paulsen"</t>
  </si>
  <si>
    <t xml:space="preserve">Экономика и менеджмент</t>
  </si>
  <si>
    <t xml:space="preserve">Издательство "Дашков и К"</t>
  </si>
  <si>
    <t xml:space="preserve">Издательство "А-Приор"</t>
  </si>
  <si>
    <t xml:space="preserve">Издательство "Омега-Л"</t>
  </si>
  <si>
    <t xml:space="preserve">Издательство "Креативная Экономика"</t>
  </si>
  <si>
    <t xml:space="preserve">Издательство "ГроссМедиа"</t>
  </si>
  <si>
    <t xml:space="preserve">Издательство СПбГУ (Санкт-Петербургский государственный университет)</t>
  </si>
  <si>
    <t xml:space="preserve">ИЦ "Интермедия"</t>
  </si>
  <si>
    <t xml:space="preserve">Издательский дом Высшей школы экономики</t>
  </si>
  <si>
    <t xml:space="preserve">Издательство ОмГУ (Омский государственный университет им. Ф.М. Достоевского)</t>
  </si>
  <si>
    <t xml:space="preserve">Экономический факультет МГУ им. М.В. Ломоносова</t>
  </si>
  <si>
    <t xml:space="preserve">Издательство МГИМО (Московский государственный институт международных отношений (университет) Министерства иностранных дел Российской Федерации)</t>
  </si>
  <si>
    <t xml:space="preserve">Издательство ИЭО СПбУУиЭ (Институт электронного обучения Санкт-Петербургского университета управления и экономики)</t>
  </si>
  <si>
    <t xml:space="preserve">Издательство БФУ (Балтийский федеральный университет им. И.Канта)</t>
  </si>
  <si>
    <t xml:space="preserve">Издательство "Научная книга"</t>
  </si>
  <si>
    <t xml:space="preserve">Издательство "Global Finance School"</t>
  </si>
  <si>
    <r>
      <rPr>
        <b val="true"/>
        <sz val="12"/>
        <rFont val="Arial Cyr"/>
        <family val="2"/>
        <charset val="204"/>
      </rPr>
      <t xml:space="preserve">Бесплатно 
</t>
    </r>
    <r>
      <rPr>
        <b val="true"/>
        <sz val="10"/>
        <rFont val="Arial CYR"/>
        <family val="0"/>
        <charset val="204"/>
      </rPr>
      <t xml:space="preserve">(1-й год подключения)</t>
    </r>
  </si>
  <si>
    <t xml:space="preserve">Издательство АНО Институт проблем экономического возрождения</t>
  </si>
  <si>
    <t xml:space="preserve">Бесплатно </t>
  </si>
  <si>
    <t xml:space="preserve">Сервис и туризм</t>
  </si>
  <si>
    <t xml:space="preserve">Издательство "Советский спорт"</t>
  </si>
  <si>
    <t xml:space="preserve">Деловая литература</t>
  </si>
  <si>
    <t xml:space="preserve">Издательство "Манн, Иванов и Фербер"</t>
  </si>
  <si>
    <t xml:space="preserve">Издательство "Альпина Паблишер"</t>
  </si>
  <si>
    <t xml:space="preserve">Журналистика и медиа-бизнес</t>
  </si>
  <si>
    <t xml:space="preserve">Издательство "Аспект Пресс"</t>
  </si>
  <si>
    <t xml:space="preserve">Право. Юридические науки</t>
  </si>
  <si>
    <t xml:space="preserve">Издательство "СТАТУТ"</t>
  </si>
  <si>
    <t xml:space="preserve">Издательство "Infotropic Media"</t>
  </si>
  <si>
    <t xml:space="preserve">Издательство "Юстицинформ"</t>
  </si>
  <si>
    <t xml:space="preserve">Издательство "Феникс"</t>
  </si>
  <si>
    <t xml:space="preserve">ВИПЭ ФСИН  (Вологодский институт права и экономики Федеральной службы исполнения наказаний)</t>
  </si>
  <si>
    <r>
      <rPr>
        <b val="true"/>
        <sz val="12"/>
        <rFont val="Arial Cyr"/>
        <family val="2"/>
        <charset val="204"/>
      </rPr>
      <t xml:space="preserve">Бесплатно 
</t>
    </r>
    <r>
      <rPr>
        <b val="true"/>
        <sz val="10"/>
        <rFont val="Arial CYR"/>
        <family val="0"/>
        <charset val="204"/>
      </rPr>
      <t xml:space="preserve">(до 31.12.2016)</t>
    </r>
  </si>
  <si>
    <t xml:space="preserve">Языкознание и литературоведение</t>
  </si>
  <si>
    <t xml:space="preserve">Издательство "КАРО"</t>
  </si>
  <si>
    <t xml:space="preserve">Издательство "Прометей" (бывший "Московский государственный педагогический университет")</t>
  </si>
  <si>
    <t xml:space="preserve">Издательство "Антология"</t>
  </si>
  <si>
    <t xml:space="preserve">Издательство ЕаЛИ МГЛУ (Евразийский лингвистический институт - филиал Московского государственного лингвистического университета в г.Иркутске)</t>
  </si>
  <si>
    <t xml:space="preserve">Издательство РГПУ им.А.И.Герцена (Российский государственный педагогический университет им. А.И.Герцена)</t>
  </si>
  <si>
    <t xml:space="preserve">Психология. Педагогика </t>
  </si>
  <si>
    <t xml:space="preserve">Издательство "Владос"</t>
  </si>
  <si>
    <t xml:space="preserve">Издательство "Теревинф"</t>
  </si>
  <si>
    <t xml:space="preserve">Издательство "ВАКО"</t>
  </si>
  <si>
    <t xml:space="preserve">Издательство АНО ДПО МЦИТО (Межрегиональный центр инновационных технологий в образовании)</t>
  </si>
  <si>
    <t xml:space="preserve">Музыка и Театр</t>
  </si>
  <si>
    <t xml:space="preserve">Издательство "Планета музыки"</t>
  </si>
  <si>
    <t xml:space="preserve">Издательство "Композитор"</t>
  </si>
  <si>
    <t xml:space="preserve">Издательство КемГИК (Кемеровский государственный институт культуры)</t>
  </si>
  <si>
    <t xml:space="preserve">СГК им. Л.В. Собинова (Саратовская государственная консерватория имени Л.В. Собинова)</t>
  </si>
  <si>
    <t xml:space="preserve">Издательство РГК им.С.В. Рахманинова (Ростовская государственная консерватория имени С.В. Рахманинова)</t>
  </si>
  <si>
    <t xml:space="preserve">Центральная городская публичная библиотека им. В.В.Маяковского </t>
  </si>
  <si>
    <t xml:space="preserve">Балет. Танец. Хореография</t>
  </si>
  <si>
    <t xml:space="preserve">Искусствоведение</t>
  </si>
  <si>
    <t xml:space="preserve">ВГИК им. С.А. Герасимова (Всероссийский государственный университет кинематографии имени С.А. Герасимова)</t>
  </si>
  <si>
    <t xml:space="preserve">Издательство "Планета музыки" </t>
  </si>
  <si>
    <r>
      <rPr>
        <b val="true"/>
        <sz val="12"/>
        <rFont val="Arial Cyr"/>
        <family val="2"/>
        <charset val="204"/>
      </rPr>
      <t xml:space="preserve">Бесплатно 
</t>
    </r>
    <r>
      <rPr>
        <b val="true"/>
        <sz val="10"/>
        <rFont val="Arial CYR"/>
        <family val="0"/>
        <charset val="204"/>
      </rPr>
      <t xml:space="preserve">(до 31.12.2016, по запросу)</t>
    </r>
  </si>
  <si>
    <t xml:space="preserve">Библиотечно-информационная деятельность</t>
  </si>
  <si>
    <t xml:space="preserve">Социально-гуманитарные науки</t>
  </si>
  <si>
    <t xml:space="preserve">Издательство "Дмитрий Буланин"</t>
  </si>
  <si>
    <t xml:space="preserve">КФУ (Казанский (Приволжский) федеральный университет)</t>
  </si>
  <si>
    <t xml:space="preserve">Технологии пищевых производств</t>
  </si>
  <si>
    <t xml:space="preserve">Издательство "Гиорд"</t>
  </si>
  <si>
    <t xml:space="preserve">Издательство КемТИПП (Кемеровский технологический институт пищевой промышленности)</t>
  </si>
  <si>
    <t xml:space="preserve">Издательство ВГУИТ (Воронежский государственный университет инженерных технологий)</t>
  </si>
  <si>
    <t xml:space="preserve">Физкультура и Спорт</t>
  </si>
  <si>
    <t xml:space="preserve">Издательство "Физическая культура"</t>
  </si>
  <si>
    <t xml:space="preserve">Издательство "Человек"</t>
  </si>
  <si>
    <t xml:space="preserve">Издательство "Спорт"</t>
  </si>
  <si>
    <t xml:space="preserve">Художественная литература (русская классика и зарубежная литература на языке оригинала)</t>
  </si>
  <si>
    <t xml:space="preserve">Для федеральных университетов действует повышающий коэффициент 1,5</t>
  </si>
  <si>
    <t xml:space="preserve">ООО "ЛАНЬ-Трейд". Тел.:  (812) 412-14-45, 412-85-78, 412-85-81, Тел./факс: (812) 412-54-93 
E-mail: trade@lanbook.ru, Адрес: 192029, г. Санкт-Петербург, ул. Крупской, д. 13</t>
  </si>
  <si>
    <t xml:space="preserve">Прайс-лист на доступ к журналам, представленным на Платформе ЭБС "Лань", 
от 28.03.2016 г.     
</t>
  </si>
  <si>
    <t xml:space="preserve">Доступ к выпускам журналов 2016 года предоставляется на 1 год и 6 месяцев, 
но варианты предоставления архивов различаются.</t>
  </si>
  <si>
    <t xml:space="preserve">Вы также можете получить доступ  к бесплатным периодическим изданиям, представленным на Платформе ЭБС "Лань". Список изданий Вы можете получить у Вашего менеджера.</t>
  </si>
  <si>
    <t xml:space="preserve">Примечание</t>
  </si>
  <si>
    <t xml:space="preserve">Название журнала</t>
  </si>
  <si>
    <t xml:space="preserve">ВАК</t>
  </si>
  <si>
    <t xml:space="preserve">Кол-во выпусков в год</t>
  </si>
  <si>
    <t xml:space="preserve">Цена</t>
  </si>
  <si>
    <t xml:space="preserve">Сибирский журнал вычислительной математики</t>
  </si>
  <si>
    <t xml:space="preserve">СО РАН ("Издательство Сибирского отделения Российской академии наук")</t>
  </si>
  <si>
    <t xml:space="preserve">4</t>
  </si>
  <si>
    <t xml:space="preserve">*</t>
  </si>
  <si>
    <t xml:space="preserve">Университетский научный журнал</t>
  </si>
  <si>
    <t xml:space="preserve">Санкт-Петербургский университетский консорциум</t>
  </si>
  <si>
    <t xml:space="preserve">Оптика атмосферы и океана</t>
  </si>
  <si>
    <t xml:space="preserve">12</t>
  </si>
  <si>
    <t xml:space="preserve">Автометрия</t>
  </si>
  <si>
    <t xml:space="preserve">6</t>
  </si>
  <si>
    <t xml:space="preserve">Физическое образование в ВУЗах</t>
  </si>
  <si>
    <t xml:space="preserve">Издательский дом МФО</t>
  </si>
  <si>
    <t xml:space="preserve">Физика горения и взрыва</t>
  </si>
  <si>
    <t xml:space="preserve">Физико-технические проблемы разработки полезных ископаемых</t>
  </si>
  <si>
    <t xml:space="preserve">Прикладная механика и техническая физика</t>
  </si>
  <si>
    <t xml:space="preserve">Теплофизика и аэромеханика</t>
  </si>
  <si>
    <t xml:space="preserve">Геология и геофизика</t>
  </si>
  <si>
    <t xml:space="preserve">Известия высших учебных заведений. Порошковая металлургия и функциональные покрытия</t>
  </si>
  <si>
    <t xml:space="preserve">Издательство "Калвис"</t>
  </si>
  <si>
    <t xml:space="preserve">Известия высших учебных заведений. Цветная металлургия</t>
  </si>
  <si>
    <t xml:space="preserve">Экология и промышленность России</t>
  </si>
  <si>
    <t xml:space="preserve">Литейное производство</t>
  </si>
  <si>
    <t xml:space="preserve">Металлургия машиностроения</t>
  </si>
  <si>
    <t xml:space="preserve">Автогазозаправочный комплекс</t>
  </si>
  <si>
    <t xml:space="preserve">Автоматизация и современные технологии </t>
  </si>
  <si>
    <t xml:space="preserve">Автомобильная промышленность </t>
  </si>
  <si>
    <t xml:space="preserve">Автомобилестроение за рубежом</t>
  </si>
  <si>
    <t xml:space="preserve">Вестник машиностроения </t>
  </si>
  <si>
    <t xml:space="preserve">Грузовик: строительно-дорожные машины, автобус, троллейбус, трамвай (с приложением)</t>
  </si>
  <si>
    <t xml:space="preserve">Заготовительные производства в машиностроении</t>
  </si>
  <si>
    <t xml:space="preserve">Наукоёмкие технологии в машиностроении</t>
  </si>
  <si>
    <t xml:space="preserve">Полет. Общероссийский научно-технический журнал </t>
  </si>
  <si>
    <t xml:space="preserve">Сборка в машиностроении, приборостроении </t>
  </si>
  <si>
    <t xml:space="preserve">Трение и смазка в машинах и механизмах</t>
  </si>
  <si>
    <t xml:space="preserve">Упрочняющие технологии и покрытия</t>
  </si>
  <si>
    <t xml:space="preserve">Беспроводные технологии</t>
  </si>
  <si>
    <t xml:space="preserve">Файнстрит</t>
  </si>
  <si>
    <t xml:space="preserve">Компоненты и технологии</t>
  </si>
  <si>
    <t xml:space="preserve">Полупроводниковая светотехника</t>
  </si>
  <si>
    <t xml:space="preserve">Силовая электроника</t>
  </si>
  <si>
    <t xml:space="preserve">Технологии в электронной промышленности</t>
  </si>
  <si>
    <t xml:space="preserve">Автоматизация, телемеханизация и связь в нефтяной промышленности</t>
  </si>
  <si>
    <t xml:space="preserve">ВНИИ организации, управления и экономики нефтегазовой промышленности</t>
  </si>
  <si>
    <t xml:space="preserve">**</t>
  </si>
  <si>
    <t xml:space="preserve">Геология, геофизика и разработка нефтяных и газовых месторождений</t>
  </si>
  <si>
    <t xml:space="preserve">Защита окружающей среды в нефтегазовом комплексе</t>
  </si>
  <si>
    <t xml:space="preserve">Нефтепромысловое дело</t>
  </si>
  <si>
    <t xml:space="preserve">Оборудование и технологии для нефтегазового комплекса</t>
  </si>
  <si>
    <t xml:space="preserve">Проблемы экономики и управления нефтегазовым комплексом</t>
  </si>
  <si>
    <t xml:space="preserve">Строительство нефтяных и газовых скважин на суше и на море</t>
  </si>
  <si>
    <t xml:space="preserve">Транспорт и хранение нефтепродуктов и углеводородного сырья</t>
  </si>
  <si>
    <t xml:space="preserve">Обракадемнаука</t>
  </si>
  <si>
    <t xml:space="preserve">Механизация строительства</t>
  </si>
  <si>
    <t xml:space="preserve">Креативная Экономика</t>
  </si>
  <si>
    <t xml:space="preserve">27 600,00р.</t>
  </si>
  <si>
    <t xml:space="preserve">Вода: химия и экология</t>
  </si>
  <si>
    <t xml:space="preserve">21 600,00р.</t>
  </si>
  <si>
    <t xml:space="preserve">Известия высших учебных заведений. Нефть и газ</t>
  </si>
  <si>
    <t xml:space="preserve">ТюмГНГУ (Тюменский государственный нефтегазовый университет)</t>
  </si>
  <si>
    <t xml:space="preserve">4 800,00р.</t>
  </si>
  <si>
    <t xml:space="preserve">Дезинфекция. Антисептика</t>
  </si>
  <si>
    <t xml:space="preserve">Издательский дом "ВЕЛТ"</t>
  </si>
  <si>
    <t xml:space="preserve">Прикладная энтомология</t>
  </si>
  <si>
    <t xml:space="preserve">2</t>
  </si>
  <si>
    <t xml:space="preserve">Наноинженерия</t>
  </si>
  <si>
    <t xml:space="preserve">Нанотехнологии и охрана здоровья</t>
  </si>
  <si>
    <t xml:space="preserve">Прикладная информатика</t>
  </si>
  <si>
    <t xml:space="preserve">Синергия Пресс</t>
  </si>
  <si>
    <t xml:space="preserve">Прикладная аналитическая химия</t>
  </si>
  <si>
    <t xml:space="preserve">Катализ в промышленности</t>
  </si>
  <si>
    <t xml:space="preserve">Промышленное производство и использование эластомеров</t>
  </si>
  <si>
    <t xml:space="preserve">Журнал структурной химии</t>
  </si>
  <si>
    <t xml:space="preserve">Химия в интересах устойчивого развития</t>
  </si>
  <si>
    <t xml:space="preserve">Биология. Экология</t>
  </si>
  <si>
    <t xml:space="preserve">Биозащита и биобезопасность</t>
  </si>
  <si>
    <t xml:space="preserve">Прикладная микробиология</t>
  </si>
  <si>
    <t xml:space="preserve">Сибирский экологический журнал</t>
  </si>
  <si>
    <t xml:space="preserve">Атеросклероз</t>
  </si>
  <si>
    <t xml:space="preserve">Прикладная токсикология</t>
  </si>
  <si>
    <t xml:space="preserve">Жизнь без опасностей. Здоровье. Профилактика. Долголетие</t>
  </si>
  <si>
    <t xml:space="preserve">Медицинские новости</t>
  </si>
  <si>
    <t xml:space="preserve">Частное издательское унитарное предприятие «ЮпокомИнфоМед»</t>
  </si>
  <si>
    <t xml:space="preserve">Современная стоматология</t>
  </si>
  <si>
    <t xml:space="preserve">1 954,00р.</t>
  </si>
  <si>
    <t xml:space="preserve">Экономика. Реферативный журнал</t>
  </si>
  <si>
    <t xml:space="preserve">Институт научной информации по общественным наукам РАН</t>
  </si>
  <si>
    <t xml:space="preserve">Право и экономика</t>
  </si>
  <si>
    <t xml:space="preserve">Юстицинформ</t>
  </si>
  <si>
    <t xml:space="preserve">Журнал правовых и экономических исследований</t>
  </si>
  <si>
    <t xml:space="preserve">Государственный институт экономики, финансов, права и технологий </t>
  </si>
  <si>
    <t xml:space="preserve">Экономические и социальные проблемы России</t>
  </si>
  <si>
    <t xml:space="preserve">Прикладная эконометрика</t>
  </si>
  <si>
    <t xml:space="preserve">Современная конкуренция</t>
  </si>
  <si>
    <t xml:space="preserve">Мир экономики и права</t>
  </si>
  <si>
    <t xml:space="preserve">Межотраслевой научно-издательский и образовательный центр</t>
  </si>
  <si>
    <t xml:space="preserve">Всероссийский научный журнал «Регион: экономика и социология»</t>
  </si>
  <si>
    <t xml:space="preserve">Вестник Новосибирского государственного университета экономики и управления</t>
  </si>
  <si>
    <t xml:space="preserve">Кадровый вопрос</t>
  </si>
  <si>
    <t xml:space="preserve">Издательство Гроссмедиа</t>
  </si>
  <si>
    <t xml:space="preserve">Российский бухгалтер</t>
  </si>
  <si>
    <t xml:space="preserve">Экономика и управление</t>
  </si>
  <si>
    <t xml:space="preserve">СПбУУиЭ (Санкт-Петербургский университет управления и экономики)</t>
  </si>
  <si>
    <t xml:space="preserve">Ученые записки Санкт-петербургского университета управления и экономики</t>
  </si>
  <si>
    <t xml:space="preserve">Сервис plus</t>
  </si>
  <si>
    <t xml:space="preserve">РГУТиС (Российский государственный университет туризма и сервиса)</t>
  </si>
  <si>
    <t xml:space="preserve">Креативная экономика</t>
  </si>
  <si>
    <t xml:space="preserve">15 600,00р.</t>
  </si>
  <si>
    <t xml:space="preserve">Научная периодика: проблемы и решения</t>
  </si>
  <si>
    <t xml:space="preserve">3 120,00р.</t>
  </si>
  <si>
    <t xml:space="preserve">Российское предпринимательство</t>
  </si>
  <si>
    <t xml:space="preserve">24</t>
  </si>
  <si>
    <t xml:space="preserve">18 000,00р.</t>
  </si>
  <si>
    <t xml:space="preserve">Вестник Ассоциации ВУЗов туризма и сервиса</t>
  </si>
  <si>
    <t xml:space="preserve">Современные проблемы сервиса и туризма</t>
  </si>
  <si>
    <t xml:space="preserve">Бизнес в законе</t>
  </si>
  <si>
    <t xml:space="preserve">Издательский дом "Юр-ВАК"</t>
  </si>
  <si>
    <t xml:space="preserve">Пробелы в российском законодательстве</t>
  </si>
  <si>
    <t xml:space="preserve">Социология и право</t>
  </si>
  <si>
    <t xml:space="preserve">Литературоведческий журнал</t>
  </si>
  <si>
    <t xml:space="preserve">Языкознание. Реферативный журнал</t>
  </si>
  <si>
    <t xml:space="preserve">Научное мнение</t>
  </si>
  <si>
    <t xml:space="preserve">НП «Санкт-Петербургский университетский 
консорциум»
</t>
  </si>
  <si>
    <t xml:space="preserve">Литературоведение. Реферативный журнал</t>
  </si>
  <si>
    <t xml:space="preserve">Когнитивные исследования языка</t>
  </si>
  <si>
    <t xml:space="preserve">РАЛК (Российская ассоциация лингвистов-когнитологов)</t>
  </si>
  <si>
    <t xml:space="preserve">Вопросы когнитивной лингвистики</t>
  </si>
  <si>
    <t xml:space="preserve">Философия образования</t>
  </si>
  <si>
    <t xml:space="preserve">Сибирское отделение Российской академии наук</t>
  </si>
  <si>
    <t xml:space="preserve">НП «Санкт-Петербургский университетский 
консорциум»</t>
  </si>
  <si>
    <t xml:space="preserve">История и педагогика естествознания</t>
  </si>
  <si>
    <t xml:space="preserve">Актуальные проблемы Европы</t>
  </si>
  <si>
    <t xml:space="preserve">Науковедческие исследования</t>
  </si>
  <si>
    <t xml:space="preserve">НП «Санкт-Петербургский университетский консорциум»</t>
  </si>
  <si>
    <t xml:space="preserve">История России. Серия аналитических обзоров и сборников</t>
  </si>
  <si>
    <t xml:space="preserve">Культурология</t>
  </si>
  <si>
    <t xml:space="preserve">Политическая наука</t>
  </si>
  <si>
    <t xml:space="preserve">Россия и мусульманский мир</t>
  </si>
  <si>
    <t xml:space="preserve">Россия и современный мир</t>
  </si>
  <si>
    <t xml:space="preserve">Труды по Россиеведению</t>
  </si>
  <si>
    <t xml:space="preserve">Социологический ежегодник</t>
  </si>
  <si>
    <t xml:space="preserve">МЕТОД: Московский ежегодник трудов из обществоведческих дисциплин</t>
  </si>
  <si>
    <t xml:space="preserve">Социология. Реферативный журнал</t>
  </si>
  <si>
    <t xml:space="preserve">Философия. Реферативный журнал</t>
  </si>
  <si>
    <t xml:space="preserve">Государство и право. Реферативный журнал</t>
  </si>
  <si>
    <t xml:space="preserve">История. Реферативный журнал</t>
  </si>
  <si>
    <t xml:space="preserve">Науковедение. Реферативный журнал</t>
  </si>
  <si>
    <t xml:space="preserve">Востоковедение и африканистика. Реферативный журнал</t>
  </si>
  <si>
    <t xml:space="preserve">Человек: образ и сущность</t>
  </si>
  <si>
    <t xml:space="preserve">Социально-политические науки</t>
  </si>
  <si>
    <t xml:space="preserve">Гуманитарные науки в Сибири</t>
  </si>
  <si>
    <t xml:space="preserve">Философия науки</t>
  </si>
  <si>
    <t xml:space="preserve">Известия высших учебных заведений. Социология. Экономика. Политика</t>
  </si>
  <si>
    <t xml:space="preserve">2 300,00р.</t>
  </si>
  <si>
    <t xml:space="preserve">* Доступ к данным журналам выпуска 2016 года предоставляется на 1 год и 6 месяцев. При приобретении подписки архивными номерами данного журнала Вы сможете пользоваться бесплатно в течение действия подписки. </t>
  </si>
  <si>
    <t xml:space="preserve">** Доступ к данным журналам выпуска 2016 года предоставляется на 10 лет. (без архива!)</t>
  </si>
  <si>
    <t xml:space="preserve">Полный список наших тематических прайсов по направлениям и специальностям СПО, НПО и ВПО,</t>
  </si>
  <si>
    <t xml:space="preserve">любой из указанных прайсов Вы можете запросить у нас по E-mail: prof@lanbook.ru</t>
  </si>
  <si>
    <t xml:space="preserve">  • Издательский прайс ООО "Лань-Трейд" (Лань + Планета Музыки + ИнЪязиздат)</t>
  </si>
  <si>
    <t xml:space="preserve">  • Химия и химические технологии (СПО)</t>
  </si>
  <si>
    <t xml:space="preserve">  • Математика (ВПО)</t>
  </si>
  <si>
    <t xml:space="preserve">  • Математика и статистика (СПО, НПО)</t>
  </si>
  <si>
    <t xml:space="preserve">  • Лесное хозяйство (ВПО, СПО)</t>
  </si>
  <si>
    <t xml:space="preserve">  • Технология производства и переработки пластических масс и эластомеров    </t>
  </si>
  <si>
    <t xml:space="preserve">  • Физика (ВПО)</t>
  </si>
  <si>
    <t xml:space="preserve">  • Физика (СПО, НПО)           • Информатика (СПО, НПО)</t>
  </si>
  <si>
    <t xml:space="preserve">  • Деревообработка (ВПО, СПО)</t>
  </si>
  <si>
    <t xml:space="preserve">  • Инженерно-технические дисциплины для ВУЗов</t>
  </si>
  <si>
    <t xml:space="preserve">  • Садово-парковое и ландшафтное строительство (ВПО, СПО, НПО)</t>
  </si>
  <si>
    <t xml:space="preserve">  • Строительство и архитектура (ВПО)  </t>
  </si>
  <si>
    <t xml:space="preserve">  • Черчение и инженерная графика (СПО, НПО)               </t>
  </si>
  <si>
    <t xml:space="preserve">  • Землеустройство и земельный кадастр (ВПО), Земельно-имущественные </t>
  </si>
  <si>
    <t xml:space="preserve">  • Строительство и эксплуатация зданий и сооружений (СПО, НПО)</t>
  </si>
  <si>
    <t xml:space="preserve">  • Иностранные языки (СПО)                   • География. Биология. Естествознание (СПО)             </t>
  </si>
  <si>
    <t xml:space="preserve">    отношения (СПО)</t>
  </si>
  <si>
    <t xml:space="preserve">  • Производство неметаллических строительных изделий и конструкций</t>
  </si>
  <si>
    <t xml:space="preserve">  • Общеобразовательные гуманитарные дисциплины (СПО, НПО)</t>
  </si>
  <si>
    <t xml:space="preserve">  • Водоснабжение и водоотведение (ВПО, СПО)    </t>
  </si>
  <si>
    <t xml:space="preserve">  • Русский язык и культура речи. Литература (СПО, НПО)</t>
  </si>
  <si>
    <t xml:space="preserve">  • Монтаж и эксплуатация внутренних сантехнических устройств,</t>
  </si>
  <si>
    <r>
      <rPr>
        <sz val="9"/>
        <color rgb="FFFF0000"/>
        <rFont val="Arial"/>
        <family val="2"/>
        <charset val="204"/>
      </rPr>
      <t xml:space="preserve">  </t>
    </r>
    <r>
      <rPr>
        <sz val="9"/>
        <rFont val="Arial"/>
        <family val="2"/>
        <charset val="204"/>
      </rPr>
      <t xml:space="preserve">• Подготовка к ЕГЭ                                     </t>
    </r>
  </si>
  <si>
    <t xml:space="preserve">  • ОБЖ (СПО, НПО)</t>
  </si>
  <si>
    <t xml:space="preserve">  • Машиностроение и металлообработка (ВПО)</t>
  </si>
  <si>
    <t xml:space="preserve">   кондиционирования воздуха и вентиляции.       </t>
  </si>
  <si>
    <t xml:space="preserve">  • Машиностроение и металлообработка (СПО, НПО)</t>
  </si>
  <si>
    <t xml:space="preserve">  • Монтаж и эксплуатация оборудования и систем газоснабжения (СПО)     </t>
  </si>
  <si>
    <t xml:space="preserve">  • Сельское хозяйство в целом. Экономика сельского хозяйства</t>
  </si>
  <si>
    <t xml:space="preserve">  • Теплоснабжение и теплотехническое оборудование </t>
  </si>
  <si>
    <t xml:space="preserve">  • Ветеринария и животноводство (ВПО)  • Ветеринария и зоотехния (СПО, НПО)</t>
  </si>
  <si>
    <t xml:space="preserve">  • Сервис домашнего и коммунального хозяйства (СПО)</t>
  </si>
  <si>
    <t xml:space="preserve">  • Агрономия (ВПО)                                          • Агрономия (СПО, НПО)</t>
  </si>
  <si>
    <t xml:space="preserve">  • Металлургия (ВПО, СПО)</t>
  </si>
  <si>
    <t xml:space="preserve">  • Строительство и эксплуатация автомобильных дорог,  мостов, тоннелей и аэродромов</t>
  </si>
  <si>
    <t xml:space="preserve">  • Механизация и электрификация сельского хозяйства</t>
  </si>
  <si>
    <t xml:space="preserve">  • Обработка металлов давлением (ВПО,СПО.НПО)</t>
  </si>
  <si>
    <t xml:space="preserve">  • Организация фермерского хозяйства    • Пчеловодство   </t>
  </si>
  <si>
    <t xml:space="preserve">  • Горное дело       • Геодезия (ВПО, СПО)  </t>
  </si>
  <si>
    <t xml:space="preserve">  • Кинология и болезни собак                       • Коневодство</t>
  </si>
  <si>
    <t xml:space="preserve">  • Обогащение и добыча полезных ископаемых</t>
  </si>
  <si>
    <t xml:space="preserve">  • Рыбное хозяйство и ихтиология               • Охотоведение</t>
  </si>
  <si>
    <t xml:space="preserve">  • Нефтегазовая промышленность</t>
  </si>
  <si>
    <t xml:space="preserve">  • Технология производства и переработки сельскохозяйственной продукции</t>
  </si>
  <si>
    <t xml:space="preserve">  • Сварочное производство (ВПО, СПО, НПО)</t>
  </si>
  <si>
    <t xml:space="preserve">  • Сооружение и эксплуатация газонефтепроводов и газонефтехранилищ.</t>
  </si>
  <si>
    <t xml:space="preserve"> </t>
  </si>
  <si>
    <t xml:space="preserve">  • Технология мяса и мясной продукции    • Технология молока и молочных продуктов</t>
  </si>
  <si>
    <t xml:space="preserve">  • Монтаж, эксплуатация и ремонт электрооборудования промышленных предприятий </t>
  </si>
  <si>
    <t xml:space="preserve">    Переработка нефти и газа</t>
  </si>
  <si>
    <t xml:space="preserve">  • Технология бродильных производств и виноделие</t>
  </si>
  <si>
    <t xml:space="preserve">  • Технология хранения и переработки зерна</t>
  </si>
  <si>
    <t xml:space="preserve">  • Компьютерные системы, комплексы и сети</t>
  </si>
  <si>
    <t xml:space="preserve">  • Технология хлеба, кондитерских и макаронных изделий</t>
  </si>
  <si>
    <t xml:space="preserve">  • Программирование в компьютерных системах. Программная инженерия.</t>
  </si>
  <si>
    <t xml:space="preserve">  • Технология продукции общественного питания</t>
  </si>
  <si>
    <t xml:space="preserve">    и установок. Электрические машины и аппараты. Монтаж, наладка и</t>
  </si>
  <si>
    <t xml:space="preserve">  • Информационная безопасность</t>
  </si>
  <si>
    <t xml:space="preserve">  • Монтаж и техническая эксплуатация холодильно-компрессорных машин и установок</t>
  </si>
  <si>
    <t xml:space="preserve">    эксплуатация электрооборудования промышленных и гражданских зданий (ВПО,СПО)</t>
  </si>
  <si>
    <t xml:space="preserve">  • Инфокоммуникационные технологии и системы связи (ВПО, СПО)      </t>
  </si>
  <si>
    <t xml:space="preserve">  • Лесное дело. Лесное и лесопарковое хозяйство   </t>
  </si>
  <si>
    <t xml:space="preserve">  • Техническое обслуживание и ремонт радиоэлектронной техники</t>
  </si>
  <si>
    <t xml:space="preserve">  • Технология лесозаготовительных и деревоперерабатывающих производств</t>
  </si>
  <si>
    <t xml:space="preserve">  • Строительство и архитектура (ВПО)</t>
  </si>
  <si>
    <t xml:space="preserve">  • Технология полиграфического и упаковочного производства. Издательское дело. </t>
  </si>
  <si>
    <t xml:space="preserve">  • Садово-парковое и ландшафтное строительство    • Землеустройство и кадастры</t>
  </si>
  <si>
    <t xml:space="preserve">  • Строительство и архитектура (СПО, НПО)</t>
  </si>
  <si>
    <t xml:space="preserve">  • Экономика и бухгалтерский учет        • Налоги и налогообложение</t>
  </si>
  <si>
    <t xml:space="preserve">  • Водоснабжение и водоотведение (ВПО,СПО,НПО)</t>
  </si>
  <si>
    <t xml:space="preserve">  • Банковское дело (ВПО, СПО)             • Страховое дело</t>
  </si>
  <si>
    <t xml:space="preserve">  • Автотранспорт. Техническое обслуживание и ремонт автотранспорта</t>
  </si>
  <si>
    <t xml:space="preserve">  • Торговое дело. Коммерция                 • Маркетинг  </t>
  </si>
  <si>
    <t xml:space="preserve">  • Организация перевозок и управление на транспорте (логистика) </t>
  </si>
  <si>
    <t xml:space="preserve">  • Монтаж и эксплуатация внутренних сантехнических устройств и вентиляции (СПО)</t>
  </si>
  <si>
    <t xml:space="preserve">  • Товароведение и экспертиза качества потребительских товаров</t>
  </si>
  <si>
    <t xml:space="preserve">  • Техническая эксплуатация подъемно-транспортных, строительных, </t>
  </si>
  <si>
    <t xml:space="preserve">  • Монтаж и эксплуатация оборудования и систем газоснабжения (СПО)</t>
  </si>
  <si>
    <t xml:space="preserve">  • Реклама      </t>
  </si>
  <si>
    <t xml:space="preserve">    дорожных машин и оборудования </t>
  </si>
  <si>
    <t xml:space="preserve">  • Техника и искусство фотографии       • Дизайн</t>
  </si>
  <si>
    <t xml:space="preserve">  • Автомобиле- и тракторостроение                                 • Судостроение         </t>
  </si>
  <si>
    <t xml:space="preserve">  •  Документационное обеспечение управления и архивоведение</t>
  </si>
  <si>
    <t xml:space="preserve">  • Морской и речной транспорт. Судовождение</t>
  </si>
  <si>
    <t xml:space="preserve">  • Правоохранительная деятельность (ВПО,СПО)     • Социальная работа  </t>
  </si>
  <si>
    <t xml:space="preserve">  • Железнодорожный транспорт</t>
  </si>
  <si>
    <t xml:space="preserve">  • Теплоснабжение и теплотехническое оборудование (ВПО, СПО)</t>
  </si>
  <si>
    <t xml:space="preserve">  • Право и организация социального обеспечения (СПО, ВПО)   </t>
  </si>
  <si>
    <t xml:space="preserve">  • Туризм и гостиничный сервис (ВПО, СПО)     • Парикмахерское искусство (СПО)</t>
  </si>
  <si>
    <t xml:space="preserve">  • Металлургия (ВПО, СПО)        • Обработка металлов давлением</t>
  </si>
  <si>
    <t xml:space="preserve">    Строительство и эксплуатация городских путей сообщения (ВПО, СПО, НПО)</t>
  </si>
  <si>
    <t xml:space="preserve">  • Конструирование, моделирование и технология швейных изделий, изделий из кожи и меха. </t>
  </si>
  <si>
    <t xml:space="preserve">  • Технология машиностроения и металлообработка (ВПО), (СПО,НПО)</t>
  </si>
  <si>
    <t xml:space="preserve">  • Нефтегазовая промышленность (ВПО, СПО)</t>
  </si>
  <si>
    <t xml:space="preserve">  • Сварочное производство       • Метрология, стандартизация и сертификация</t>
  </si>
  <si>
    <t xml:space="preserve">  • Медицина (общепрофессиональные дисциплины) </t>
  </si>
  <si>
    <t xml:space="preserve">  • Монтаж и техническая эксплуатация промышленного оборудования</t>
  </si>
  <si>
    <t xml:space="preserve">  • Сооружение и эксплуатация газонефтепроводов и газонефтехранилищ. </t>
  </si>
  <si>
    <t xml:space="preserve">  • Сестринское дело (СПО)                • Лечебное дело (СПО)</t>
  </si>
  <si>
    <t xml:space="preserve">  • Автоматические системы управления</t>
  </si>
  <si>
    <t xml:space="preserve">  • Акушерское дело (ВПО, СПО)        • Лабораторная диагностика (СПО)</t>
  </si>
  <si>
    <t xml:space="preserve">  • Релейная защита и автоматизация электроэнергетических систем</t>
  </si>
  <si>
    <t xml:space="preserve">  • Фармация (ВПО, СПО)                     • Медико-профилактическое дело (ВПО,СПО)               </t>
  </si>
  <si>
    <t xml:space="preserve">  • Монтаж, наладка и эксплуатация электрооборудования промышленных и гражданских</t>
  </si>
  <si>
    <t xml:space="preserve">  • Автомобиле- и тракторостроение (ВПО,СПО)  </t>
  </si>
  <si>
    <t xml:space="preserve">  • Стоматология профилактическая; Стоматология ортопедическая (ВПО, СПО)</t>
  </si>
  <si>
    <t xml:space="preserve">    зданий. Техническая эксплуатация и обслуживание электрического </t>
  </si>
  <si>
    <t xml:space="preserve">    и электромеханического оборудования. Электрические станции, сети и системы</t>
  </si>
  <si>
    <t xml:space="preserve">     дорожных машин и оборудования (ВПО, СПО, НПО)</t>
  </si>
  <si>
    <t xml:space="preserve">  • Педагогика    </t>
  </si>
  <si>
    <t xml:space="preserve"> • Тепловые электрические станции</t>
  </si>
  <si>
    <t xml:space="preserve">  • Педагогика дополнительного образования    </t>
  </si>
  <si>
    <t xml:space="preserve">  • Дошкольное образование   </t>
  </si>
  <si>
    <t xml:space="preserve"> • Пожарная безопасность      • Защита в чрезвычайных ситуациях</t>
  </si>
  <si>
    <t xml:space="preserve">  • Специальное (дефектологическое) образование. Коррекционная педагогика</t>
  </si>
  <si>
    <t xml:space="preserve"> • Охрана и защита окружающей среды. Рациональное использование </t>
  </si>
  <si>
    <t xml:space="preserve">  • Психология   </t>
  </si>
  <si>
    <t xml:space="preserve">   природохозяйственных комплексов</t>
  </si>
  <si>
    <t xml:space="preserve">  • Физическая культура. Адаптивная физическая культура     </t>
  </si>
  <si>
    <t xml:space="preserve">Список наших тематических прайсов по направлениям и специальностям музыки, искусства и культуры</t>
  </si>
  <si>
    <t xml:space="preserve">ВПО, СПО и НПО, которые Вы можете запросить у нас по e-mail или посмотреть на CD-каталоге:</t>
  </si>
  <si>
    <t xml:space="preserve">  • Издательский прайс "Планета музыки"</t>
  </si>
  <si>
    <t xml:space="preserve">  • Учебная и нотная литература для ВУЗов по музыке и культуре, музыкальных училищ</t>
  </si>
  <si>
    <t xml:space="preserve">  • Учебная и нотная литература для ДМШ, общеобраз.школ и внешкольного образования</t>
  </si>
  <si>
    <t xml:space="preserve">  • Бестселлеры для ДМШ и ДШИ</t>
  </si>
  <si>
    <t xml:space="preserve">  • Музыкальная и нотная литература без указания уровня образования</t>
  </si>
  <si>
    <t xml:space="preserve">  • Музыкальные аудиоматериалы на CD и DVD дисках</t>
  </si>
  <si>
    <t xml:space="preserve">  • Балет и хореографическое искусство</t>
  </si>
  <si>
    <t xml:space="preserve">  • Театральное искусство. Драматургия</t>
  </si>
  <si>
    <t xml:space="preserve">  • Живопись. Скульптура. История искусства. </t>
  </si>
  <si>
    <t xml:space="preserve">  • Декоративно-прикладное искусство и народные промыслы</t>
  </si>
  <si>
    <t xml:space="preserve">  • Библиотечно-информационная деятельность. Музеология и охрана объектов культурного и природного наследия.</t>
  </si>
  <si>
    <t xml:space="preserve">  • Техника и искусство фотографии     </t>
  </si>
  <si>
    <t xml:space="preserve">  • Издательское дело</t>
  </si>
  <si>
    <t xml:space="preserve">  • Дизайн</t>
  </si>
</sst>
</file>

<file path=xl/styles.xml><?xml version="1.0" encoding="utf-8"?>
<styleSheet xmlns="http://schemas.openxmlformats.org/spreadsheetml/2006/main">
  <numFmts count="11">
    <numFmt numFmtId="164" formatCode="General"/>
    <numFmt numFmtId="165" formatCode="#,##0.00_р_."/>
    <numFmt numFmtId="166" formatCode="@"/>
    <numFmt numFmtId="167" formatCode="0.00"/>
    <numFmt numFmtId="168" formatCode="dd\.mm\.yy"/>
    <numFmt numFmtId="169" formatCode="#,##0.00&quot;р.&quot;;\-#,##0.00&quot;р.&quot;"/>
    <numFmt numFmtId="170" formatCode="[$-409]m/d/yyyy"/>
    <numFmt numFmtId="171" formatCode="0%"/>
    <numFmt numFmtId="172" formatCode="0"/>
    <numFmt numFmtId="173" formatCode="#,##0.00&quot;р.&quot;"/>
    <numFmt numFmtId="174" formatCode="#,##0.00"/>
  </numFmts>
  <fonts count="78">
    <font>
      <sz val="10"/>
      <name val="Arial CYR"/>
      <family val="0"/>
      <charset val="204"/>
    </font>
    <font>
      <sz val="10"/>
      <name val="Arial"/>
      <family val="0"/>
    </font>
    <font>
      <sz val="10"/>
      <name val="Arial"/>
      <family val="0"/>
    </font>
    <font>
      <sz val="10"/>
      <name val="Arial"/>
      <family val="0"/>
    </font>
    <font>
      <sz val="10"/>
      <name val="Arial Cyr"/>
      <family val="2"/>
      <charset val="204"/>
    </font>
    <font>
      <sz val="8"/>
      <name val="Arial"/>
      <family val="2"/>
      <charset val="204"/>
    </font>
    <font>
      <b val="true"/>
      <i val="true"/>
      <sz val="6"/>
      <name val="Arial"/>
      <family val="2"/>
      <charset val="204"/>
    </font>
    <font>
      <sz val="6"/>
      <name val="Arial"/>
      <family val="2"/>
      <charset val="204"/>
    </font>
    <font>
      <sz val="7"/>
      <name val="Arial"/>
      <family val="2"/>
      <charset val="204"/>
    </font>
    <font>
      <sz val="6.5"/>
      <name val="Arial"/>
      <family val="2"/>
      <charset val="204"/>
    </font>
    <font>
      <b val="true"/>
      <i val="true"/>
      <sz val="12"/>
      <name val="Arial"/>
      <family val="2"/>
      <charset val="204"/>
    </font>
    <font>
      <sz val="8"/>
      <name val="Arial"/>
      <family val="2"/>
    </font>
    <font>
      <b val="true"/>
      <sz val="8"/>
      <color rgb="FF0000FF"/>
      <name val="Arial"/>
      <family val="2"/>
      <charset val="204"/>
    </font>
    <font>
      <u val="single"/>
      <sz val="10"/>
      <color rgb="FF0000FF"/>
      <name val="Arial Cyr"/>
      <family val="0"/>
      <charset val="204"/>
    </font>
    <font>
      <b val="true"/>
      <u val="single"/>
      <sz val="7"/>
      <color rgb="FF0000FF"/>
      <name val="Arial"/>
      <family val="2"/>
      <charset val="204"/>
    </font>
    <font>
      <b val="true"/>
      <i val="true"/>
      <sz val="10"/>
      <name val="Arial"/>
      <family val="2"/>
      <charset val="204"/>
    </font>
    <font>
      <b val="true"/>
      <u val="single"/>
      <sz val="8"/>
      <name val="Microsoft Sans Serif"/>
      <family val="2"/>
    </font>
    <font>
      <b val="true"/>
      <i val="true"/>
      <sz val="8"/>
      <color rgb="FFFF0000"/>
      <name val="Microsoft Sans Serif"/>
      <family val="2"/>
    </font>
    <font>
      <b val="true"/>
      <sz val="8"/>
      <color rgb="FFFF0000"/>
      <name val="Microsoft Sans Serif"/>
      <family val="2"/>
    </font>
    <font>
      <sz val="8"/>
      <name val="Microsoft Sans Serif"/>
      <family val="2"/>
    </font>
    <font>
      <b val="true"/>
      <i val="true"/>
      <sz val="6"/>
      <color rgb="FFFF0000"/>
      <name val="Arial"/>
      <family val="2"/>
      <charset val="204"/>
    </font>
    <font>
      <b val="true"/>
      <i val="true"/>
      <sz val="8"/>
      <color rgb="FF0000FF"/>
      <name val="Microsoft Sans Serif"/>
      <family val="2"/>
    </font>
    <font>
      <b val="true"/>
      <sz val="8"/>
      <name val="Microsoft Sans Serif"/>
      <family val="2"/>
    </font>
    <font>
      <b val="true"/>
      <i val="true"/>
      <sz val="8"/>
      <color rgb="FFFF00FF"/>
      <name val="Arial"/>
      <family val="2"/>
      <charset val="204"/>
    </font>
    <font>
      <b val="true"/>
      <i val="true"/>
      <sz val="8"/>
      <name val="Arial"/>
      <family val="2"/>
      <charset val="204"/>
    </font>
    <font>
      <sz val="14"/>
      <name val="Arial"/>
      <family val="2"/>
      <charset val="204"/>
    </font>
    <font>
      <b val="true"/>
      <i val="true"/>
      <sz val="8"/>
      <color rgb="FF008000"/>
      <name val="Microsoft Sans Serif"/>
      <family val="2"/>
    </font>
    <font>
      <i val="true"/>
      <sz val="8"/>
      <name val="Microsoft Sans Serif"/>
      <family val="2"/>
    </font>
    <font>
      <sz val="6.5"/>
      <color rgb="FF0000FF"/>
      <name val="Arial"/>
      <family val="2"/>
      <charset val="204"/>
    </font>
    <font>
      <sz val="7"/>
      <color rgb="FF0000FF"/>
      <name val="Arial"/>
      <family val="2"/>
      <charset val="204"/>
    </font>
    <font>
      <b val="true"/>
      <sz val="9"/>
      <name val="Arial"/>
      <family val="2"/>
      <charset val="204"/>
    </font>
    <font>
      <b val="true"/>
      <i val="true"/>
      <sz val="8"/>
      <color rgb="FF008000"/>
      <name val="Microsoft Sans Serif"/>
      <family val="2"/>
      <charset val="204"/>
    </font>
    <font>
      <sz val="8"/>
      <name val="Microsoft Sans Serif"/>
      <family val="2"/>
      <charset val="204"/>
    </font>
    <font>
      <b val="true"/>
      <i val="true"/>
      <sz val="8"/>
      <color rgb="FF0066CC"/>
      <name val="Microsoft Sans Serif"/>
      <family val="2"/>
      <charset val="204"/>
    </font>
    <font>
      <b val="true"/>
      <sz val="6"/>
      <color rgb="FF0000FF"/>
      <name val="Arial"/>
      <family val="2"/>
      <charset val="204"/>
    </font>
    <font>
      <b val="true"/>
      <i val="true"/>
      <sz val="6"/>
      <color rgb="FF0066CC"/>
      <name val="Arial"/>
      <family val="2"/>
      <charset val="204"/>
    </font>
    <font>
      <b val="true"/>
      <i val="true"/>
      <sz val="6"/>
      <color rgb="FFFF00FF"/>
      <name val="Arial"/>
      <family val="2"/>
      <charset val="204"/>
    </font>
    <font>
      <b val="true"/>
      <i val="true"/>
      <sz val="6"/>
      <color rgb="FF008000"/>
      <name val="Arial"/>
      <family val="2"/>
      <charset val="204"/>
    </font>
    <font>
      <b val="true"/>
      <i val="true"/>
      <sz val="6"/>
      <color rgb="FF000080"/>
      <name val="Arial"/>
      <family val="2"/>
      <charset val="204"/>
    </font>
    <font>
      <b val="true"/>
      <i val="true"/>
      <sz val="6"/>
      <color rgb="FF0000FF"/>
      <name val="Arial"/>
      <family val="2"/>
      <charset val="204"/>
    </font>
    <font>
      <b val="true"/>
      <i val="true"/>
      <sz val="6"/>
      <color rgb="FF993366"/>
      <name val="Arial"/>
      <family val="2"/>
      <charset val="204"/>
    </font>
    <font>
      <b val="true"/>
      <i val="true"/>
      <sz val="6"/>
      <color rgb="FF800080"/>
      <name val="Arial"/>
      <family val="2"/>
      <charset val="204"/>
    </font>
    <font>
      <b val="true"/>
      <sz val="8"/>
      <color rgb="FF000000"/>
      <name val="Tahoma"/>
      <family val="2"/>
      <charset val="204"/>
    </font>
    <font>
      <sz val="8"/>
      <color rgb="FF000000"/>
      <name val="Tahoma"/>
      <family val="2"/>
      <charset val="204"/>
    </font>
    <font>
      <b val="true"/>
      <sz val="10"/>
      <color rgb="FF666699"/>
      <name val="Arial Cyr"/>
      <family val="2"/>
      <charset val="204"/>
    </font>
    <font>
      <b val="true"/>
      <sz val="11"/>
      <color rgb="FF333399"/>
      <name val="Arial Cyr"/>
      <family val="2"/>
      <charset val="204"/>
    </font>
    <font>
      <b val="true"/>
      <sz val="14"/>
      <color rgb="FF333399"/>
      <name val="Arial Cyr"/>
      <family val="2"/>
      <charset val="204"/>
    </font>
    <font>
      <b val="true"/>
      <i val="true"/>
      <sz val="10"/>
      <color rgb="FF333399"/>
      <name val="Arial Cyr"/>
      <family val="0"/>
      <charset val="204"/>
    </font>
    <font>
      <i val="true"/>
      <sz val="14"/>
      <color rgb="FFFFFFFF"/>
      <name val="Arial CYR"/>
      <family val="2"/>
      <charset val="204"/>
    </font>
    <font>
      <sz val="12"/>
      <name val="Arial CYR"/>
      <family val="2"/>
      <charset val="204"/>
    </font>
    <font>
      <b val="true"/>
      <sz val="12"/>
      <name val="Arial Cyr"/>
      <family val="2"/>
      <charset val="204"/>
    </font>
    <font>
      <sz val="12"/>
      <color rgb="FF800080"/>
      <name val="Arial CYR"/>
      <family val="2"/>
      <charset val="204"/>
    </font>
    <font>
      <b val="true"/>
      <sz val="12"/>
      <name val="Arial Cyr"/>
      <family val="0"/>
      <charset val="204"/>
    </font>
    <font>
      <b val="true"/>
      <i val="true"/>
      <sz val="10"/>
      <color rgb="FF0000FF"/>
      <name val="Arial Cyr"/>
      <family val="2"/>
      <charset val="204"/>
    </font>
    <font>
      <b val="true"/>
      <i val="true"/>
      <sz val="12"/>
      <name val="Arial Cyr"/>
      <family val="0"/>
      <charset val="204"/>
    </font>
    <font>
      <b val="true"/>
      <i val="true"/>
      <sz val="9"/>
      <color rgb="FF660066"/>
      <name val="Arial Cyr"/>
      <family val="0"/>
      <charset val="204"/>
    </font>
    <font>
      <b val="true"/>
      <i val="true"/>
      <sz val="10"/>
      <name val="Arial Cyr"/>
      <family val="2"/>
      <charset val="204"/>
    </font>
    <font>
      <b val="true"/>
      <sz val="10"/>
      <name val="Arial CYR"/>
      <family val="0"/>
      <charset val="204"/>
    </font>
    <font>
      <b val="true"/>
      <sz val="12"/>
      <color rgb="FF800080"/>
      <name val="Arial CYR"/>
      <family val="0"/>
      <charset val="204"/>
    </font>
    <font>
      <b val="true"/>
      <sz val="12"/>
      <name val="Arial CYR"/>
      <family val="0"/>
    </font>
    <font>
      <b val="true"/>
      <sz val="14"/>
      <name val="Arial Cyr"/>
      <family val="0"/>
      <charset val="204"/>
    </font>
    <font>
      <b val="true"/>
      <sz val="9"/>
      <color rgb="FF333399"/>
      <name val="Arial"/>
      <family val="2"/>
      <charset val="204"/>
    </font>
    <font>
      <b val="true"/>
      <sz val="16"/>
      <color rgb="FF333399"/>
      <name val="Arial Cyr"/>
      <family val="2"/>
      <charset val="204"/>
    </font>
    <font>
      <b val="true"/>
      <sz val="12"/>
      <color rgb="FF333399"/>
      <name val="Arial Cyr"/>
      <family val="2"/>
      <charset val="204"/>
    </font>
    <font>
      <b val="true"/>
      <sz val="10"/>
      <name val="Times New Roman"/>
      <family val="1"/>
      <charset val="204"/>
    </font>
    <font>
      <sz val="10"/>
      <color rgb="FF0000FF"/>
      <name val="Arial Cyr"/>
      <family val="0"/>
      <charset val="204"/>
    </font>
    <font>
      <sz val="10"/>
      <name val="Times New Roman"/>
      <family val="1"/>
      <charset val="204"/>
    </font>
    <font>
      <b val="true"/>
      <sz val="10"/>
      <color rgb="FF333399"/>
      <name val="Arial Cyr"/>
      <family val="2"/>
      <charset val="204"/>
    </font>
    <font>
      <b val="true"/>
      <sz val="8"/>
      <name val="Arial"/>
      <family val="2"/>
      <charset val="204"/>
    </font>
    <font>
      <b val="true"/>
      <sz val="10"/>
      <name val="Arial"/>
      <family val="2"/>
      <charset val="204"/>
    </font>
    <font>
      <sz val="10"/>
      <name val="Arial"/>
      <family val="2"/>
      <charset val="204"/>
    </font>
    <font>
      <sz val="9"/>
      <name val="Arial"/>
      <family val="2"/>
      <charset val="204"/>
    </font>
    <font>
      <sz val="9"/>
      <name val="Arial Cyr"/>
      <family val="2"/>
      <charset val="204"/>
    </font>
    <font>
      <sz val="9"/>
      <color rgb="FFFF0000"/>
      <name val="Arial"/>
      <family val="2"/>
      <charset val="204"/>
    </font>
    <font>
      <sz val="9"/>
      <name val="Arial Cyr"/>
      <family val="0"/>
      <charset val="204"/>
    </font>
    <font>
      <sz val="8"/>
      <color rgb="FFFF0000"/>
      <name val="Arial"/>
      <family val="2"/>
      <charset val="204"/>
    </font>
    <font>
      <sz val="8"/>
      <name val="Arial Cyr"/>
      <family val="2"/>
      <charset val="204"/>
    </font>
    <font>
      <sz val="8"/>
      <name val="Arial Cyr"/>
      <family val="0"/>
      <charset val="204"/>
    </font>
  </fonts>
  <fills count="5">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general" vertical="bottom" textRotation="0" wrapText="false" indent="0" shrinkToFit="false"/>
      <protection locked="true" hidden="false"/>
    </xf>
    <xf numFmtId="169" fontId="29" fillId="0" borderId="3"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5" fontId="29" fillId="0" borderId="4" xfId="0" applyFont="true" applyBorder="true" applyAlignment="true" applyProtection="false">
      <alignment horizontal="general" vertical="bottom" textRotation="0" wrapText="false" indent="0" shrinkToFit="false"/>
      <protection locked="true" hidden="false"/>
    </xf>
    <xf numFmtId="171" fontId="29"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8"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3" fontId="29" fillId="0" borderId="1" xfId="0" applyFont="true" applyBorder="true" applyAlignment="true" applyProtection="true">
      <alignment horizontal="general" vertical="bottom" textRotation="0" wrapText="false" indent="0" shrinkToFit="false"/>
      <protection locked="true" hidden="false"/>
    </xf>
    <xf numFmtId="169" fontId="29" fillId="0" borderId="1" xfId="0"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8" fontId="8" fillId="0" borderId="1" xfId="0"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8" fillId="2" borderId="7" xfId="0" applyFont="true" applyBorder="true" applyAlignment="true" applyProtection="false">
      <alignment horizontal="left"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true">
      <alignment horizontal="left" vertical="center" textRotation="0" wrapText="false" indent="0" shrinkToFit="false"/>
      <protection locked="true" hidden="false"/>
    </xf>
    <xf numFmtId="174" fontId="50" fillId="0" borderId="1" xfId="0" applyFont="true" applyBorder="true" applyAlignment="true" applyProtection="true">
      <alignment horizontal="right" vertical="center"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true">
      <alignment horizontal="left" vertical="center" textRotation="0" wrapText="false" indent="0" shrinkToFit="false"/>
      <protection locked="true" hidden="false"/>
    </xf>
    <xf numFmtId="164" fontId="52" fillId="3" borderId="1" xfId="0" applyFont="true" applyBorder="true" applyAlignment="true" applyProtection="true">
      <alignment horizontal="left"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true">
      <alignment horizontal="left" vertical="center" textRotation="0" wrapText="true" indent="0" shrinkToFit="false"/>
      <protection locked="true" hidden="false"/>
    </xf>
    <xf numFmtId="164" fontId="52" fillId="3" borderId="1" xfId="0" applyFont="true" applyBorder="true" applyAlignment="true" applyProtection="true">
      <alignment horizontal="left" vertical="center" textRotation="0" wrapText="false" indent="0" shrinkToFit="false"/>
      <protection locked="true" hidden="false"/>
    </xf>
    <xf numFmtId="164" fontId="53" fillId="0" borderId="1" xfId="26" applyFont="true" applyBorder="true" applyAlignment="true" applyProtection="false">
      <alignment horizontal="center" vertical="center" textRotation="0" wrapText="false" indent="0" shrinkToFit="false"/>
      <protection locked="true" hidden="false"/>
    </xf>
    <xf numFmtId="164" fontId="48" fillId="2" borderId="8" xfId="0" applyFont="true" applyBorder="true" applyAlignment="true" applyProtection="false">
      <alignment horizontal="left" vertical="bottom" textRotation="0" wrapText="false" indent="0" shrinkToFit="false"/>
      <protection locked="true" hidden="false"/>
    </xf>
    <xf numFmtId="164" fontId="49" fillId="3" borderId="1" xfId="0" applyFont="tru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true">
      <alignment horizontal="left" vertical="center" textRotation="0" wrapText="false" indent="0" shrinkToFit="false"/>
      <protection locked="true" hidden="false"/>
    </xf>
    <xf numFmtId="164" fontId="50" fillId="0" borderId="1" xfId="0" applyFont="true" applyBorder="true" applyAlignment="true" applyProtection="true">
      <alignment horizontal="left" vertical="bottom" textRotation="0" wrapText="false" indent="0" shrinkToFit="false"/>
      <protection locked="true" hidden="false"/>
    </xf>
    <xf numFmtId="164" fontId="50" fillId="0" borderId="1" xfId="0" applyFont="true" applyBorder="true" applyAlignment="true" applyProtection="true">
      <alignment horizontal="left" vertical="top" textRotation="0" wrapText="true" indent="0" shrinkToFit="false"/>
      <protection locked="true" hidden="false"/>
    </xf>
    <xf numFmtId="174" fontId="50" fillId="0" borderId="1" xfId="0" applyFont="true" applyBorder="true" applyAlignment="true" applyProtection="true">
      <alignment horizontal="right" vertical="center" textRotation="0" wrapText="true" indent="0" shrinkToFit="false"/>
      <protection locked="true" hidden="false"/>
    </xf>
    <xf numFmtId="164" fontId="53" fillId="0" borderId="1" xfId="24" applyFont="true" applyBorder="true" applyAlignment="true" applyProtection="false">
      <alignment horizontal="center" vertical="center" textRotation="0" wrapText="false" indent="0" shrinkToFit="false"/>
      <protection locked="true" hidden="false"/>
    </xf>
    <xf numFmtId="164" fontId="50" fillId="0" borderId="1" xfId="24" applyFont="true" applyBorder="true" applyAlignment="true" applyProtection="true">
      <alignment horizontal="left" vertical="center" textRotation="0" wrapText="true" indent="0" shrinkToFit="false"/>
      <protection locked="true" hidden="false"/>
    </xf>
    <xf numFmtId="174" fontId="50" fillId="0" borderId="1" xfId="24" applyFont="true" applyBorder="true" applyAlignment="true" applyProtection="true">
      <alignment horizontal="right" vertical="center" textRotation="0" wrapText="false" indent="0" shrinkToFit="false"/>
      <protection locked="true" hidden="false"/>
    </xf>
    <xf numFmtId="164" fontId="52" fillId="0" borderId="1" xfId="0" applyFont="true" applyBorder="true" applyAlignment="true" applyProtection="true">
      <alignment horizontal="left" vertical="center" textRotation="0" wrapText="true" indent="0" shrinkToFit="false"/>
      <protection locked="true" hidden="false"/>
    </xf>
    <xf numFmtId="164" fontId="52" fillId="3" borderId="8" xfId="28" applyFont="true" applyBorder="true" applyAlignment="true" applyProtection="true">
      <alignment horizontal="left" vertical="center" textRotation="0" wrapText="true" indent="0" shrinkToFit="false"/>
      <protection locked="true" hidden="false"/>
    </xf>
    <xf numFmtId="174" fontId="50" fillId="0" borderId="1" xfId="28" applyFont="true" applyBorder="true" applyAlignment="true" applyProtection="true">
      <alignment horizontal="right" vertical="center" textRotation="0" wrapText="false" indent="0" shrinkToFit="false"/>
      <protection locked="true" hidden="false"/>
    </xf>
    <xf numFmtId="164" fontId="48" fillId="2" borderId="1" xfId="0" applyFont="true" applyBorder="true" applyAlignment="true" applyProtection="false">
      <alignment horizontal="lef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50" fillId="0" borderId="1" xfId="21" applyFont="true" applyBorder="true" applyAlignment="true" applyProtection="true">
      <alignment horizontal="left" vertical="center" textRotation="0" wrapText="true" indent="0" shrinkToFit="false"/>
      <protection locked="true" hidden="false"/>
    </xf>
    <xf numFmtId="174" fontId="50" fillId="0" borderId="1" xfId="21" applyFont="true" applyBorder="true" applyAlignment="true" applyProtection="true">
      <alignment horizontal="right" vertical="center" textRotation="0" wrapText="false" indent="0" shrinkToFit="false"/>
      <protection locked="true" hidden="false"/>
    </xf>
    <xf numFmtId="164" fontId="52" fillId="0" borderId="1" xfId="30" applyFont="true" applyBorder="true" applyAlignment="true" applyProtection="true">
      <alignment horizontal="left" vertical="center" textRotation="0" wrapText="false" indent="0" shrinkToFit="false"/>
      <protection locked="true" hidden="false"/>
    </xf>
    <xf numFmtId="174" fontId="50" fillId="0" borderId="1" xfId="3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1" xfId="26" applyFont="true" applyBorder="true" applyAlignment="true" applyProtection="true">
      <alignment horizontal="left" vertical="center" textRotation="0" wrapText="true" indent="0" shrinkToFit="false"/>
      <protection locked="true" hidden="false"/>
    </xf>
    <xf numFmtId="174" fontId="50" fillId="0" borderId="1" xfId="26" applyFont="true" applyBorder="true" applyAlignment="true" applyProtection="true">
      <alignment horizontal="right" vertical="center" textRotation="0" wrapText="false" indent="0" shrinkToFit="false"/>
      <protection locked="true" hidden="false"/>
    </xf>
    <xf numFmtId="164" fontId="52" fillId="3" borderId="1" xfId="23" applyFont="true" applyBorder="true" applyAlignment="true" applyProtection="true">
      <alignment horizontal="left" vertical="center" textRotation="0" wrapText="true" indent="0" shrinkToFit="false"/>
      <protection locked="true" hidden="false"/>
    </xf>
    <xf numFmtId="174" fontId="50" fillId="0" borderId="1" xfId="23" applyFont="true" applyBorder="true" applyAlignment="true" applyProtection="true">
      <alignment horizontal="right"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2" fillId="0" borderId="1" xfId="31" applyFont="true" applyBorder="true" applyAlignment="true" applyProtection="true">
      <alignment horizontal="left" vertical="center" textRotation="0" wrapText="false" indent="0" shrinkToFit="false"/>
      <protection locked="true" hidden="false"/>
    </xf>
    <xf numFmtId="174" fontId="50" fillId="0" borderId="1" xfId="31" applyFont="true" applyBorder="true" applyAlignment="true" applyProtection="true">
      <alignment horizontal="right" vertical="center" textRotation="0" wrapText="false" indent="0" shrinkToFit="false"/>
      <protection locked="true" hidden="false"/>
    </xf>
    <xf numFmtId="164" fontId="52" fillId="0" borderId="1" xfId="22" applyFont="true" applyBorder="true" applyAlignment="true" applyProtection="true">
      <alignment horizontal="left" vertical="center" textRotation="0" wrapText="false" indent="0" shrinkToFit="false"/>
      <protection locked="true" hidden="false"/>
    </xf>
    <xf numFmtId="174" fontId="50" fillId="0" borderId="1" xfId="22" applyFont="true" applyBorder="true" applyAlignment="true" applyProtection="true">
      <alignment horizontal="right" vertical="center" textRotation="0" wrapText="false" indent="0" shrinkToFit="false"/>
      <protection locked="true" hidden="false"/>
    </xf>
    <xf numFmtId="164" fontId="52" fillId="0" borderId="1" xfId="26" applyFont="true" applyBorder="true" applyAlignment="true" applyProtection="true">
      <alignment horizontal="left" vertical="center" textRotation="0" wrapText="false" indent="0" shrinkToFit="false"/>
      <protection locked="true" hidden="false"/>
    </xf>
    <xf numFmtId="164" fontId="49" fillId="0" borderId="1" xfId="26" applyFont="true" applyBorder="true" applyAlignment="false" applyProtection="false">
      <alignment horizontal="general" vertical="bottom" textRotation="0" wrapText="false" indent="0" shrinkToFit="false"/>
      <protection locked="true" hidden="false"/>
    </xf>
    <xf numFmtId="164" fontId="50" fillId="0" borderId="1" xfId="26" applyFont="true" applyBorder="true" applyAlignment="true" applyProtection="true">
      <alignment horizontal="left" vertical="center"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general" vertical="center" textRotation="0" wrapText="true" indent="0" shrinkToFit="false"/>
      <protection locked="true" hidden="false"/>
    </xf>
    <xf numFmtId="164" fontId="52" fillId="3" borderId="1" xfId="0" applyFont="true" applyBorder="true" applyAlignment="true" applyProtection="true">
      <alignment horizontal="left" vertical="bottom"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2" fillId="3" borderId="1" xfId="25" applyFont="true" applyBorder="true" applyAlignment="true" applyProtection="true">
      <alignment horizontal="left" vertical="center" textRotation="0" wrapText="true" indent="0" shrinkToFit="false"/>
      <protection locked="true" hidden="false"/>
    </xf>
    <xf numFmtId="174" fontId="50" fillId="0" borderId="1" xfId="25" applyFont="true" applyBorder="true" applyAlignment="true" applyProtection="true">
      <alignment horizontal="right" vertical="center" textRotation="0" wrapText="false" indent="0" shrinkToFit="false"/>
      <protection locked="true" hidden="false"/>
    </xf>
    <xf numFmtId="164" fontId="48" fillId="2" borderId="8"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74" fontId="50" fillId="0" borderId="0"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73" fontId="64" fillId="4" borderId="1" xfId="0" applyFont="true" applyBorder="true" applyAlignment="true" applyProtection="false">
      <alignment horizontal="center" vertical="center" textRotation="0" wrapText="true" indent="0" shrinkToFit="false"/>
      <protection locked="true" hidden="false"/>
    </xf>
    <xf numFmtId="164" fontId="64" fillId="4" borderId="1" xfId="0" applyFont="true" applyBorder="true" applyAlignment="true" applyProtection="false">
      <alignment horizontal="center" vertical="center" textRotation="0" wrapText="true" indent="0" shrinkToFit="false"/>
      <protection locked="true" hidden="false"/>
    </xf>
    <xf numFmtId="166" fontId="64"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48"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6" fontId="66" fillId="0" borderId="1" xfId="0" applyFont="true" applyBorder="true" applyAlignment="true" applyProtection="false">
      <alignment horizontal="general" vertical="center" textRotation="0" wrapText="false" indent="0" shrinkToFit="false"/>
      <protection locked="true" hidden="false"/>
    </xf>
    <xf numFmtId="166" fontId="66" fillId="0" borderId="1" xfId="0" applyFont="true" applyBorder="true" applyAlignment="true" applyProtection="false">
      <alignment horizontal="center" vertical="center" textRotation="0" wrapText="false" indent="0" shrinkToFit="false"/>
      <protection locked="true" hidden="false"/>
    </xf>
    <xf numFmtId="166" fontId="66" fillId="0" borderId="1" xfId="0" applyFont="true" applyBorder="true" applyAlignment="true" applyProtection="false">
      <alignment horizontal="general" vertical="center" textRotation="0" wrapText="true" indent="0" shrinkToFit="false"/>
      <protection locked="true" hidden="false"/>
    </xf>
    <xf numFmtId="173" fontId="6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6" fontId="66" fillId="0" borderId="1" xfId="0" applyFont="true" applyBorder="true" applyAlignment="true" applyProtection="false">
      <alignment horizontal="general" vertical="center" textRotation="0" wrapText="false" indent="0" shrinkToFit="false"/>
      <protection locked="true" hidden="false"/>
    </xf>
    <xf numFmtId="166" fontId="66" fillId="0" borderId="1" xfId="0" applyFont="true" applyBorder="true" applyAlignment="true" applyProtection="false">
      <alignment horizontal="center" vertical="center" textRotation="0" wrapText="false" indent="0" shrinkToFit="false"/>
      <protection locked="true" hidden="false"/>
    </xf>
    <xf numFmtId="173" fontId="66"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false" indent="0" shrinkToFit="false"/>
      <protection locked="true" hidden="false"/>
    </xf>
    <xf numFmtId="164" fontId="66" fillId="0" borderId="1" xfId="0" applyFont="true" applyBorder="true" applyAlignment="true" applyProtection="false">
      <alignment horizontal="general"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xf numFmtId="166" fontId="6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1" xfId="0" applyFont="true" applyBorder="true" applyAlignment="true" applyProtection="false">
      <alignment horizontal="general" vertical="center" textRotation="0" wrapText="false" indent="0" shrinkToFit="false"/>
      <protection locked="true" hidden="false"/>
    </xf>
    <xf numFmtId="173" fontId="66" fillId="0" borderId="1"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general"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6" fontId="66"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66" fontId="66" fillId="0" borderId="0" xfId="0" applyFont="true" applyBorder="true" applyAlignment="true" applyProtection="false">
      <alignment horizontal="center" vertical="center" textRotation="0" wrapText="false" indent="0" shrinkToFit="false"/>
      <protection locked="true" hidden="false"/>
    </xf>
    <xf numFmtId="173" fontId="6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2" fontId="5"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73" fontId="5"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70" fillId="0" borderId="0" xfId="32" applyFont="true" applyBorder="false" applyAlignment="true" applyProtection="false">
      <alignment horizontal="left" vertical="top" textRotation="0" wrapText="false" indent="0" shrinkToFit="false"/>
      <protection locked="true" hidden="false"/>
    </xf>
    <xf numFmtId="164" fontId="71" fillId="0" borderId="0" xfId="32" applyFont="true" applyBorder="false" applyAlignment="true" applyProtection="false">
      <alignment horizontal="left"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32"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32" applyFont="true" applyBorder="false" applyAlignment="true" applyProtection="false">
      <alignment horizontal="left" vertical="top"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6"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left" vertical="top"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1" fillId="0" borderId="0" xfId="32"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73" fontId="5" fillId="0" borderId="0" xfId="0" applyFont="true" applyBorder="false" applyAlignment="true" applyProtection="false">
      <alignment horizontal="general" vertical="top" textRotation="0" wrapText="false" indent="0" shrinkToFit="false"/>
      <protection locked="true" hidden="false"/>
    </xf>
    <xf numFmtId="164" fontId="72" fillId="0" borderId="0" xfId="32"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1" fillId="0" borderId="0" xfId="32" applyFont="true" applyBorder="false" applyAlignment="true" applyProtection="false">
      <alignment horizontal="left"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2" xfId="22"/>
    <cellStyle name="Обычный 13" xfId="23"/>
    <cellStyle name="Обычный 15" xfId="24"/>
    <cellStyle name="Обычный 16" xfId="25"/>
    <cellStyle name="Обычный 2" xfId="26"/>
    <cellStyle name="Обычный 4" xfId="27"/>
    <cellStyle name="Обычный 5" xfId="28"/>
    <cellStyle name="Обычный 7" xfId="29"/>
    <cellStyle name="Обычный 8" xfId="30"/>
    <cellStyle name="Обычный 9" xfId="31"/>
    <cellStyle name="Обычный_Лист1" xfId="32"/>
    <cellStyle name="*unknown*" xfId="20" builtinId="8"/>
  </cellStyles>
  <dxfs count="7">
    <dxf>
      <fill>
        <patternFill patternType="solid">
          <fgColor rgb="00FFFFFF"/>
        </patternFill>
      </fill>
    </dxf>
    <dxf>
      <fill>
        <patternFill patternType="solid">
          <fgColor rgb="FF0000FF"/>
        </patternFill>
      </fill>
    </dxf>
    <dxf>
      <fill>
        <patternFill patternType="solid">
          <fgColor rgb="FF000080"/>
        </patternFill>
      </fill>
    </dxf>
    <dxf>
      <fill>
        <patternFill patternType="solid">
          <fgColor rgb="FF0066CC"/>
        </patternFill>
      </fill>
    </dxf>
    <dxf>
      <fill>
        <patternFill patternType="solid">
          <fgColor rgb="FF008000"/>
        </patternFill>
      </fill>
    </dxf>
    <dxf>
      <fill>
        <patternFill patternType="solid">
          <fgColor rgb="FFFF0000"/>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0</xdr:row>
      <xdr:rowOff>37800</xdr:rowOff>
    </xdr:from>
    <xdr:to>
      <xdr:col>3</xdr:col>
      <xdr:colOff>70920</xdr:colOff>
      <xdr:row>9</xdr:row>
      <xdr:rowOff>104760</xdr:rowOff>
    </xdr:to>
    <xdr:pic>
      <xdr:nvPicPr>
        <xdr:cNvPr id="0" name="Picture 32" descr=""/>
        <xdr:cNvPicPr/>
      </xdr:nvPicPr>
      <xdr:blipFill>
        <a:blip r:embed="rId1"/>
        <a:stretch/>
      </xdr:blipFill>
      <xdr:spPr>
        <a:xfrm>
          <a:off x="291240" y="37800"/>
          <a:ext cx="845280" cy="155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824120</xdr:colOff>
      <xdr:row>1</xdr:row>
      <xdr:rowOff>276840</xdr:rowOff>
    </xdr:to>
    <xdr:pic>
      <xdr:nvPicPr>
        <xdr:cNvPr id="1" name="Picture 1" descr="бланк ЭБС Синего цвета"/>
        <xdr:cNvPicPr/>
      </xdr:nvPicPr>
      <xdr:blipFill>
        <a:blip r:embed="rId1"/>
        <a:stretch/>
      </xdr:blipFill>
      <xdr:spPr>
        <a:xfrm>
          <a:off x="0" y="0"/>
          <a:ext cx="7088760" cy="1600920"/>
        </a:xfrm>
        <a:prstGeom prst="rect">
          <a:avLst/>
        </a:prstGeom>
        <a:ln w="0">
          <a:noFill/>
        </a:ln>
      </xdr:spPr>
    </xdr:pic>
    <xdr:clientData/>
  </xdr:twoCellAnchor>
  <xdr:twoCellAnchor editAs="oneCell">
    <xdr:from>
      <xdr:col>0</xdr:col>
      <xdr:colOff>0</xdr:colOff>
      <xdr:row>0</xdr:row>
      <xdr:rowOff>0</xdr:rowOff>
    </xdr:from>
    <xdr:to>
      <xdr:col>2</xdr:col>
      <xdr:colOff>1873800</xdr:colOff>
      <xdr:row>1</xdr:row>
      <xdr:rowOff>276840</xdr:rowOff>
    </xdr:to>
    <xdr:pic>
      <xdr:nvPicPr>
        <xdr:cNvPr id="2" name="Picture 1" descr="бланк ЭБС Синего цвета"/>
        <xdr:cNvPicPr/>
      </xdr:nvPicPr>
      <xdr:blipFill>
        <a:blip r:embed="rId2"/>
        <a:stretch/>
      </xdr:blipFill>
      <xdr:spPr>
        <a:xfrm>
          <a:off x="0" y="0"/>
          <a:ext cx="7138440" cy="1600920"/>
        </a:xfrm>
        <a:prstGeom prst="rect">
          <a:avLst/>
        </a:prstGeom>
        <a:ln w="0">
          <a:noFill/>
        </a:ln>
      </xdr:spPr>
    </xdr:pic>
    <xdr:clientData/>
  </xdr:twoCellAnchor>
  <xdr:twoCellAnchor editAs="oneCell">
    <xdr:from>
      <xdr:col>0</xdr:col>
      <xdr:colOff>0</xdr:colOff>
      <xdr:row>0</xdr:row>
      <xdr:rowOff>0</xdr:rowOff>
    </xdr:from>
    <xdr:to>
      <xdr:col>2</xdr:col>
      <xdr:colOff>1873800</xdr:colOff>
      <xdr:row>1</xdr:row>
      <xdr:rowOff>276840</xdr:rowOff>
    </xdr:to>
    <xdr:pic>
      <xdr:nvPicPr>
        <xdr:cNvPr id="3" name="Picture 1" descr="бланк ЭБС Синего цвета"/>
        <xdr:cNvPicPr/>
      </xdr:nvPicPr>
      <xdr:blipFill>
        <a:blip r:embed="rId3"/>
        <a:stretch/>
      </xdr:blipFill>
      <xdr:spPr>
        <a:xfrm>
          <a:off x="0" y="0"/>
          <a:ext cx="7138440" cy="160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440</xdr:colOff>
      <xdr:row>7</xdr:row>
      <xdr:rowOff>161640</xdr:rowOff>
    </xdr:to>
    <xdr:pic>
      <xdr:nvPicPr>
        <xdr:cNvPr id="4" name="Picture 249" descr=""/>
        <xdr:cNvPicPr/>
      </xdr:nvPicPr>
      <xdr:blipFill>
        <a:blip r:embed="rId1"/>
        <a:stretch/>
      </xdr:blipFill>
      <xdr:spPr>
        <a:xfrm>
          <a:off x="0" y="0"/>
          <a:ext cx="10105200" cy="1295280"/>
        </a:xfrm>
        <a:prstGeom prst="rect">
          <a:avLst/>
        </a:prstGeom>
        <a:ln w="0">
          <a:noFill/>
        </a:ln>
      </xdr:spPr>
    </xdr:pic>
    <xdr:clientData/>
  </xdr:twoCellAnchor>
  <xdr:twoCellAnchor editAs="oneCell">
    <xdr:from>
      <xdr:col>0</xdr:col>
      <xdr:colOff>30240</xdr:colOff>
      <xdr:row>0</xdr:row>
      <xdr:rowOff>0</xdr:rowOff>
    </xdr:from>
    <xdr:to>
      <xdr:col>7</xdr:col>
      <xdr:colOff>360</xdr:colOff>
      <xdr:row>7</xdr:row>
      <xdr:rowOff>152280</xdr:rowOff>
    </xdr:to>
    <xdr:pic>
      <xdr:nvPicPr>
        <xdr:cNvPr id="5" name="Picture 249" descr=""/>
        <xdr:cNvPicPr/>
      </xdr:nvPicPr>
      <xdr:blipFill>
        <a:blip r:embed="rId2"/>
        <a:stretch/>
      </xdr:blipFill>
      <xdr:spPr>
        <a:xfrm>
          <a:off x="30240" y="0"/>
          <a:ext cx="10064880" cy="128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lanpbl.spb.ru/price.ht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e.lanbook.com/books/?p_f_1_65=27836"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S8" activeCellId="0" sqref="S8"/>
    </sheetView>
  </sheetViews>
  <sheetFormatPr defaultColWidth="9.13671875" defaultRowHeight="11.25" zeroHeight="false" outlineLevelRow="0" outlineLevelCol="0"/>
  <cols>
    <col collapsed="false" customWidth="true" hidden="true" outlineLevel="0" max="1" min="1" style="1" width="6.85"/>
    <col collapsed="false" customWidth="true" hidden="false" outlineLevel="0" max="2" min="2" style="2" width="4.56"/>
    <col collapsed="false" customWidth="true" hidden="false" outlineLevel="0" max="3" min="3" style="3" width="10.56"/>
    <col collapsed="false" customWidth="true" hidden="false" outlineLevel="0" max="4" min="4" style="3" width="9.85"/>
    <col collapsed="false" customWidth="true" hidden="false" outlineLevel="0" max="5" min="5" style="4" width="6.13"/>
    <col collapsed="false" customWidth="true" hidden="false" outlineLevel="0" max="6" min="6" style="5" width="18.14"/>
    <col collapsed="false" customWidth="true" hidden="false" outlineLevel="0" max="7" min="7" style="6" width="50.56"/>
    <col collapsed="false" customWidth="true" hidden="true" outlineLevel="0" max="8" min="8" style="5" width="8.14"/>
    <col collapsed="false" customWidth="true" hidden="false" outlineLevel="0" max="9" min="9" style="7" width="10.13"/>
    <col collapsed="false" customWidth="true" hidden="false" outlineLevel="0" max="10" min="10" style="5" width="10.13"/>
    <col collapsed="false" customWidth="true" hidden="true" outlineLevel="0" max="11" min="11" style="5" width="7.42"/>
    <col collapsed="false" customWidth="true" hidden="false" outlineLevel="0" max="12" min="12" style="5" width="3.28"/>
    <col collapsed="false" customWidth="true" hidden="false" outlineLevel="0" max="13" min="13" style="8" width="7.85"/>
    <col collapsed="false" customWidth="true" hidden="false" outlineLevel="0" max="14" min="14" style="9" width="4.85"/>
    <col collapsed="false" customWidth="true" hidden="false" outlineLevel="0" max="15" min="15" style="9" width="7.42"/>
    <col collapsed="false" customWidth="true" hidden="false" outlineLevel="0" max="16" min="16" style="9" width="5.99"/>
    <col collapsed="false" customWidth="true" hidden="false" outlineLevel="0" max="17" min="17" style="9" width="3.99"/>
    <col collapsed="false" customWidth="true" hidden="false" outlineLevel="0" max="18" min="18" style="9" width="4.7"/>
    <col collapsed="false" customWidth="true" hidden="false" outlineLevel="0" max="19" min="19" style="9" width="7.85"/>
    <col collapsed="false" customWidth="true" hidden="false" outlineLevel="0" max="20" min="20" style="9" width="18.7"/>
    <col collapsed="false" customWidth="true" hidden="true" outlineLevel="0" max="21" min="21" style="10" width="14.99"/>
    <col collapsed="false" customWidth="false" hidden="false" outlineLevel="0" max="35" min="22" style="11" width="9.14"/>
    <col collapsed="false" customWidth="false" hidden="false" outlineLevel="0" max="257" min="36" style="1" width="9.14"/>
  </cols>
  <sheetData>
    <row r="1" customFormat="false" ht="15" hidden="false" customHeight="false" outlineLevel="0" collapsed="false">
      <c r="A1" s="12"/>
      <c r="B1" s="13"/>
      <c r="C1" s="14"/>
      <c r="D1" s="14"/>
      <c r="E1" s="15"/>
      <c r="F1" s="16" t="s">
        <v>0</v>
      </c>
    </row>
    <row r="2" customFormat="false" ht="11.25" hidden="false" customHeight="false" outlineLevel="0" collapsed="false">
      <c r="A2" s="12"/>
      <c r="B2" s="13"/>
      <c r="C2" s="14"/>
      <c r="D2" s="14"/>
      <c r="E2" s="15"/>
      <c r="F2" s="17" t="s">
        <v>1</v>
      </c>
    </row>
    <row r="3" customFormat="false" ht="11.25" hidden="false" customHeight="false" outlineLevel="0" collapsed="false">
      <c r="A3" s="12"/>
      <c r="B3" s="13"/>
      <c r="C3" s="14"/>
      <c r="D3" s="14"/>
      <c r="E3" s="15"/>
      <c r="F3" s="18"/>
      <c r="G3" s="19"/>
    </row>
    <row r="4" customFormat="false" ht="15" hidden="false" customHeight="false" outlineLevel="0" collapsed="false">
      <c r="A4" s="12"/>
      <c r="B4" s="13"/>
      <c r="C4" s="14"/>
      <c r="D4" s="14"/>
      <c r="E4" s="15"/>
      <c r="F4" s="16" t="s">
        <v>2</v>
      </c>
      <c r="G4" s="19"/>
    </row>
    <row r="5" customFormat="false" ht="15" hidden="false" customHeight="false" outlineLevel="0" collapsed="false">
      <c r="A5" s="12"/>
      <c r="B5" s="13"/>
      <c r="C5" s="14"/>
      <c r="D5" s="14"/>
      <c r="E5" s="15"/>
      <c r="F5" s="16"/>
      <c r="G5" s="19"/>
    </row>
    <row r="6" customFormat="false" ht="12.75" hidden="false" customHeight="false" outlineLevel="0" collapsed="false">
      <c r="A6" s="12"/>
      <c r="B6" s="13"/>
      <c r="C6" s="14"/>
      <c r="D6" s="14"/>
      <c r="E6" s="15"/>
      <c r="F6" s="20" t="s">
        <v>3</v>
      </c>
      <c r="G6" s="19"/>
    </row>
    <row r="7" customFormat="false" ht="12.75" hidden="false" customHeight="false" outlineLevel="0" collapsed="false">
      <c r="A7" s="12"/>
      <c r="B7" s="13"/>
      <c r="C7" s="14"/>
      <c r="D7" s="14"/>
      <c r="E7" s="15"/>
      <c r="F7" s="20"/>
      <c r="G7" s="19"/>
      <c r="I7" s="21" t="s">
        <v>4</v>
      </c>
    </row>
    <row r="8" customFormat="false" ht="11.25" hidden="false" customHeight="false" outlineLevel="0" collapsed="false">
      <c r="A8" s="12"/>
      <c r="B8" s="13"/>
      <c r="C8" s="14"/>
      <c r="D8" s="14"/>
      <c r="E8" s="15"/>
      <c r="F8" s="22" t="s">
        <v>5</v>
      </c>
      <c r="G8" s="19" t="s">
        <v>6</v>
      </c>
      <c r="I8" s="23" t="s">
        <v>7</v>
      </c>
    </row>
    <row r="9" customFormat="false" ht="12.75" hidden="false" customHeight="false" outlineLevel="0" collapsed="false">
      <c r="A9" s="12"/>
      <c r="B9" s="13"/>
      <c r="C9" s="14"/>
      <c r="D9" s="14"/>
      <c r="E9" s="24"/>
      <c r="I9" s="25" t="s">
        <v>8</v>
      </c>
      <c r="J9" s="26"/>
      <c r="K9" s="26"/>
      <c r="L9" s="26"/>
      <c r="M9" s="26"/>
      <c r="N9" s="26"/>
      <c r="O9" s="27"/>
      <c r="P9" s="26"/>
      <c r="Q9" s="26"/>
      <c r="R9" s="26"/>
      <c r="S9" s="26"/>
    </row>
    <row r="10" customFormat="false" ht="11.25" hidden="false" customHeight="true" outlineLevel="0" collapsed="false">
      <c r="A10" s="12"/>
      <c r="B10" s="13"/>
      <c r="C10" s="14"/>
      <c r="D10" s="14"/>
      <c r="E10" s="24"/>
      <c r="I10" s="28" t="s">
        <v>9</v>
      </c>
      <c r="J10" s="28"/>
      <c r="K10" s="28"/>
      <c r="L10" s="28"/>
      <c r="M10" s="28"/>
      <c r="N10" s="28"/>
      <c r="O10" s="28"/>
      <c r="P10" s="28"/>
      <c r="Q10" s="28"/>
      <c r="R10" s="28"/>
      <c r="S10" s="28"/>
    </row>
    <row r="11" customFormat="false" ht="18.75" hidden="false" customHeight="false" outlineLevel="0" collapsed="false">
      <c r="A11" s="12"/>
      <c r="B11" s="13"/>
      <c r="C11" s="14"/>
      <c r="D11" s="14"/>
      <c r="E11" s="24"/>
      <c r="F11" s="29" t="s">
        <v>10</v>
      </c>
      <c r="G11" s="30"/>
      <c r="I11" s="31" t="s">
        <v>11</v>
      </c>
    </row>
    <row r="12" customFormat="false" ht="12" hidden="false" customHeight="false" outlineLevel="0" collapsed="false">
      <c r="A12" s="32"/>
      <c r="B12" s="13"/>
      <c r="C12" s="33" t="s">
        <v>12</v>
      </c>
      <c r="D12" s="34" t="n">
        <f aca="false">SUM(D15:D3750)</f>
        <v>0</v>
      </c>
      <c r="E12" s="35"/>
      <c r="F12" s="29" t="s">
        <v>13</v>
      </c>
      <c r="G12" s="36"/>
      <c r="I12" s="37" t="s">
        <v>14</v>
      </c>
    </row>
    <row r="13" customFormat="false" ht="11.25" hidden="false" customHeight="false" outlineLevel="0" collapsed="false">
      <c r="A13" s="32"/>
      <c r="B13" s="13"/>
      <c r="C13" s="38" t="s">
        <v>15</v>
      </c>
      <c r="D13" s="39" t="n">
        <v>0</v>
      </c>
      <c r="E13" s="35"/>
      <c r="F13" s="40"/>
      <c r="I13" s="41" t="s">
        <v>16</v>
      </c>
    </row>
    <row r="14" s="50" customFormat="true" ht="29.25" hidden="false" customHeight="false" outlineLevel="0" collapsed="false">
      <c r="A14" s="42" t="s">
        <v>17</v>
      </c>
      <c r="B14" s="43" t="s">
        <v>18</v>
      </c>
      <c r="C14" s="44" t="s">
        <v>19</v>
      </c>
      <c r="D14" s="44" t="s">
        <v>20</v>
      </c>
      <c r="E14" s="45" t="s">
        <v>21</v>
      </c>
      <c r="F14" s="46" t="s">
        <v>22</v>
      </c>
      <c r="G14" s="42" t="s">
        <v>23</v>
      </c>
      <c r="H14" s="42" t="s">
        <v>24</v>
      </c>
      <c r="I14" s="47" t="s">
        <v>25</v>
      </c>
      <c r="J14" s="42" t="s">
        <v>26</v>
      </c>
      <c r="K14" s="42" t="s">
        <v>27</v>
      </c>
      <c r="L14" s="42" t="s">
        <v>28</v>
      </c>
      <c r="M14" s="48" t="s">
        <v>29</v>
      </c>
      <c r="N14" s="42" t="s">
        <v>30</v>
      </c>
      <c r="O14" s="42" t="s">
        <v>31</v>
      </c>
      <c r="P14" s="42" t="s">
        <v>32</v>
      </c>
      <c r="Q14" s="42" t="s">
        <v>33</v>
      </c>
      <c r="R14" s="42" t="s">
        <v>34</v>
      </c>
      <c r="S14" s="42" t="s">
        <v>35</v>
      </c>
      <c r="T14" s="42" t="s">
        <v>36</v>
      </c>
      <c r="U14" s="49" t="s">
        <v>37</v>
      </c>
    </row>
    <row r="15" customFormat="false" ht="22.5" hidden="false" customHeight="false" outlineLevel="0" collapsed="false">
      <c r="B15" s="51" t="n">
        <v>0</v>
      </c>
      <c r="C15" s="52" t="n">
        <f aca="false">M15-M15*$D$13</f>
        <v>397.76</v>
      </c>
      <c r="D15" s="53" t="n">
        <f aca="false">B15*C15</f>
        <v>0</v>
      </c>
      <c r="E15" s="54" t="s">
        <v>38</v>
      </c>
      <c r="F15" s="55" t="s">
        <v>39</v>
      </c>
      <c r="G15" s="56" t="s">
        <v>40</v>
      </c>
      <c r="H15" s="55" t="n">
        <v>70079106</v>
      </c>
      <c r="I15" s="57" t="s">
        <v>41</v>
      </c>
      <c r="J15" s="55" t="s">
        <v>42</v>
      </c>
      <c r="K15" s="55" t="s">
        <v>43</v>
      </c>
      <c r="L15" s="55"/>
      <c r="M15" s="58" t="n">
        <v>397.76</v>
      </c>
      <c r="N15" s="59" t="s">
        <v>44</v>
      </c>
      <c r="O15" s="59" t="s">
        <v>45</v>
      </c>
      <c r="P15" s="59" t="n">
        <v>2016</v>
      </c>
      <c r="Q15" s="59" t="n">
        <v>208</v>
      </c>
      <c r="R15" s="59" t="s">
        <v>46</v>
      </c>
      <c r="S15" s="59" t="s">
        <v>47</v>
      </c>
      <c r="T15" s="59" t="s">
        <v>48</v>
      </c>
      <c r="U15" s="60" t="n">
        <v>42194</v>
      </c>
    </row>
    <row r="16" customFormat="false" ht="22.5" hidden="false" customHeight="false" outlineLevel="0" collapsed="false">
      <c r="B16" s="51" t="n">
        <v>0</v>
      </c>
      <c r="C16" s="52" t="n">
        <f aca="false">M16-M16*$D$13</f>
        <v>542.19</v>
      </c>
      <c r="D16" s="53" t="n">
        <f aca="false">B16*C16</f>
        <v>0</v>
      </c>
      <c r="E16" s="61" t="s">
        <v>49</v>
      </c>
      <c r="F16" s="55" t="s">
        <v>50</v>
      </c>
      <c r="G16" s="56" t="s">
        <v>51</v>
      </c>
      <c r="H16" s="55" t="n">
        <v>69908806</v>
      </c>
      <c r="I16" s="57" t="s">
        <v>52</v>
      </c>
      <c r="J16" s="55" t="s">
        <v>42</v>
      </c>
      <c r="K16" s="55" t="s">
        <v>43</v>
      </c>
      <c r="L16" s="55"/>
      <c r="M16" s="58" t="n">
        <v>542.19</v>
      </c>
      <c r="N16" s="59" t="s">
        <v>44</v>
      </c>
      <c r="O16" s="59" t="s">
        <v>53</v>
      </c>
      <c r="P16" s="59" t="n">
        <v>2016</v>
      </c>
      <c r="Q16" s="59" t="n">
        <v>224</v>
      </c>
      <c r="R16" s="59" t="s">
        <v>46</v>
      </c>
      <c r="S16" s="59" t="s">
        <v>54</v>
      </c>
      <c r="T16" s="59" t="s">
        <v>55</v>
      </c>
      <c r="U16" s="60" t="n">
        <v>42186</v>
      </c>
    </row>
    <row r="17" customFormat="false" ht="22.5" hidden="false" customHeight="false" outlineLevel="0" collapsed="false">
      <c r="B17" s="51" t="n">
        <v>0</v>
      </c>
      <c r="C17" s="52" t="n">
        <f aca="false">M17-M17*$D$13</f>
        <v>196.24</v>
      </c>
      <c r="D17" s="53" t="n">
        <f aca="false">B17*C17</f>
        <v>0</v>
      </c>
      <c r="E17" s="62" t="s">
        <v>56</v>
      </c>
      <c r="F17" s="55" t="s">
        <v>57</v>
      </c>
      <c r="G17" s="56" t="s">
        <v>58</v>
      </c>
      <c r="H17" s="55" t="n">
        <v>9905106</v>
      </c>
      <c r="I17" s="57" t="s">
        <v>59</v>
      </c>
      <c r="J17" s="55" t="s">
        <v>42</v>
      </c>
      <c r="K17" s="55" t="s">
        <v>43</v>
      </c>
      <c r="L17" s="55" t="n">
        <v>50</v>
      </c>
      <c r="M17" s="58" t="n">
        <v>196.24</v>
      </c>
      <c r="N17" s="59" t="s">
        <v>44</v>
      </c>
      <c r="O17" s="59" t="s">
        <v>60</v>
      </c>
      <c r="P17" s="59" t="n">
        <v>2006</v>
      </c>
      <c r="Q17" s="59" t="n">
        <v>128</v>
      </c>
      <c r="R17" s="59" t="s">
        <v>46</v>
      </c>
      <c r="S17" s="59" t="s">
        <v>61</v>
      </c>
      <c r="T17" s="59" t="s">
        <v>62</v>
      </c>
      <c r="U17" s="60" t="n">
        <v>38859</v>
      </c>
    </row>
    <row r="18" customFormat="false" ht="11.25" hidden="false" customHeight="false" outlineLevel="0" collapsed="false">
      <c r="B18" s="51" t="n">
        <v>0</v>
      </c>
      <c r="C18" s="52" t="n">
        <f aca="false">M18-M18*$D$13</f>
        <v>1200.1</v>
      </c>
      <c r="D18" s="53" t="n">
        <f aca="false">B18*C18</f>
        <v>0</v>
      </c>
      <c r="E18" s="62" t="s">
        <v>56</v>
      </c>
      <c r="F18" s="55" t="s">
        <v>63</v>
      </c>
      <c r="G18" s="56" t="s">
        <v>64</v>
      </c>
      <c r="H18" s="55" t="n">
        <v>68441906</v>
      </c>
      <c r="I18" s="57" t="s">
        <v>65</v>
      </c>
      <c r="J18" s="55" t="s">
        <v>42</v>
      </c>
      <c r="K18" s="55" t="s">
        <v>43</v>
      </c>
      <c r="L18" s="55" t="n">
        <v>16</v>
      </c>
      <c r="M18" s="58" t="n">
        <v>1200.1</v>
      </c>
      <c r="N18" s="59" t="s">
        <v>44</v>
      </c>
      <c r="O18" s="59" t="s">
        <v>60</v>
      </c>
      <c r="P18" s="59" t="n">
        <v>2015</v>
      </c>
      <c r="Q18" s="59" t="n">
        <v>368</v>
      </c>
      <c r="R18" s="59" t="s">
        <v>66</v>
      </c>
      <c r="S18" s="59" t="s">
        <v>61</v>
      </c>
      <c r="T18" s="59" t="s">
        <v>67</v>
      </c>
      <c r="U18" s="60" t="n">
        <v>42173</v>
      </c>
    </row>
    <row r="19" customFormat="false" ht="22.5" hidden="false" customHeight="false" outlineLevel="0" collapsed="false">
      <c r="B19" s="51" t="n">
        <v>0</v>
      </c>
      <c r="C19" s="52" t="n">
        <f aca="false">M19-M19*$D$13</f>
        <v>526.68</v>
      </c>
      <c r="D19" s="53" t="n">
        <f aca="false">B19*C19</f>
        <v>0</v>
      </c>
      <c r="E19" s="62" t="s">
        <v>56</v>
      </c>
      <c r="F19" s="55" t="s">
        <v>68</v>
      </c>
      <c r="G19" s="56" t="s">
        <v>69</v>
      </c>
      <c r="H19" s="55" t="n">
        <v>60948206</v>
      </c>
      <c r="I19" s="57" t="s">
        <v>70</v>
      </c>
      <c r="J19" s="55" t="s">
        <v>42</v>
      </c>
      <c r="K19" s="55" t="s">
        <v>43</v>
      </c>
      <c r="L19" s="55" t="n">
        <v>24</v>
      </c>
      <c r="M19" s="58" t="n">
        <v>526.68</v>
      </c>
      <c r="N19" s="59" t="s">
        <v>44</v>
      </c>
      <c r="O19" s="59" t="s">
        <v>60</v>
      </c>
      <c r="P19" s="59" t="n">
        <v>2013</v>
      </c>
      <c r="Q19" s="59" t="n">
        <v>224</v>
      </c>
      <c r="R19" s="59" t="s">
        <v>66</v>
      </c>
      <c r="S19" s="59" t="s">
        <v>61</v>
      </c>
      <c r="T19" s="59" t="s">
        <v>71</v>
      </c>
      <c r="U19" s="60" t="n">
        <v>41547</v>
      </c>
    </row>
    <row r="20" customFormat="false" ht="22.5" hidden="false" customHeight="false" outlineLevel="0" collapsed="false">
      <c r="B20" s="51" t="n">
        <v>0</v>
      </c>
      <c r="C20" s="52" t="n">
        <f aca="false">M20-M20*$D$13</f>
        <v>833.8</v>
      </c>
      <c r="D20" s="53" t="n">
        <f aca="false">B20*C20</f>
        <v>0</v>
      </c>
      <c r="E20" s="63" t="s">
        <v>72</v>
      </c>
      <c r="F20" s="55"/>
      <c r="G20" s="56" t="s">
        <v>73</v>
      </c>
      <c r="H20" s="55" t="n">
        <v>70079206</v>
      </c>
      <c r="I20" s="57" t="s">
        <v>74</v>
      </c>
      <c r="J20" s="55" t="s">
        <v>75</v>
      </c>
      <c r="K20" s="55" t="s">
        <v>76</v>
      </c>
      <c r="L20" s="55"/>
      <c r="M20" s="58" t="n">
        <v>833.8</v>
      </c>
      <c r="N20" s="59" t="s">
        <v>44</v>
      </c>
      <c r="O20" s="59" t="s">
        <v>45</v>
      </c>
      <c r="P20" s="59" t="n">
        <v>2016</v>
      </c>
      <c r="Q20" s="59" t="n">
        <v>608</v>
      </c>
      <c r="R20" s="59" t="s">
        <v>66</v>
      </c>
      <c r="S20" s="59" t="s">
        <v>61</v>
      </c>
      <c r="T20" s="59" t="s">
        <v>77</v>
      </c>
      <c r="U20" s="60" t="n">
        <v>42194</v>
      </c>
    </row>
    <row r="21" customFormat="false" ht="33.75" hidden="false" customHeight="false" outlineLevel="0" collapsed="false">
      <c r="B21" s="51" t="n">
        <v>0</v>
      </c>
      <c r="C21" s="52" t="n">
        <f aca="false">M21-M21*$D$13</f>
        <v>399.96</v>
      </c>
      <c r="D21" s="53" t="n">
        <f aca="false">B21*C21</f>
        <v>0</v>
      </c>
      <c r="E21" s="61"/>
      <c r="F21" s="55" t="s">
        <v>78</v>
      </c>
      <c r="G21" s="56" t="s">
        <v>79</v>
      </c>
      <c r="H21" s="55" t="n">
        <v>62705606</v>
      </c>
      <c r="I21" s="57" t="s">
        <v>80</v>
      </c>
      <c r="J21" s="55" t="s">
        <v>75</v>
      </c>
      <c r="K21" s="55" t="s">
        <v>76</v>
      </c>
      <c r="L21" s="55" t="n">
        <v>40</v>
      </c>
      <c r="M21" s="58" t="n">
        <v>399.96</v>
      </c>
      <c r="N21" s="59" t="s">
        <v>44</v>
      </c>
      <c r="O21" s="59" t="s">
        <v>60</v>
      </c>
      <c r="P21" s="59" t="n">
        <v>2014</v>
      </c>
      <c r="Q21" s="59" t="n">
        <v>112</v>
      </c>
      <c r="R21" s="59" t="s">
        <v>46</v>
      </c>
      <c r="S21" s="59" t="s">
        <v>61</v>
      </c>
      <c r="T21" s="59" t="s">
        <v>81</v>
      </c>
      <c r="U21" s="60" t="n">
        <v>41717</v>
      </c>
    </row>
    <row r="22" customFormat="false" ht="33.75" hidden="false" customHeight="false" outlineLevel="0" collapsed="false">
      <c r="B22" s="51" t="n">
        <v>0</v>
      </c>
      <c r="C22" s="52" t="n">
        <f aca="false">M22-M22*$D$13</f>
        <v>749.1</v>
      </c>
      <c r="D22" s="53" t="n">
        <f aca="false">B22*C22</f>
        <v>0</v>
      </c>
      <c r="E22" s="62" t="s">
        <v>56</v>
      </c>
      <c r="F22" s="55" t="s">
        <v>82</v>
      </c>
      <c r="G22" s="56" t="s">
        <v>83</v>
      </c>
      <c r="H22" s="55" t="n">
        <v>60944706</v>
      </c>
      <c r="I22" s="57" t="s">
        <v>84</v>
      </c>
      <c r="J22" s="55" t="s">
        <v>75</v>
      </c>
      <c r="K22" s="55" t="s">
        <v>76</v>
      </c>
      <c r="L22" s="55" t="n">
        <v>20</v>
      </c>
      <c r="M22" s="58" t="n">
        <v>749.1</v>
      </c>
      <c r="N22" s="59" t="s">
        <v>44</v>
      </c>
      <c r="O22" s="59" t="s">
        <v>60</v>
      </c>
      <c r="P22" s="59" t="n">
        <v>2013</v>
      </c>
      <c r="Q22" s="59" t="n">
        <v>288</v>
      </c>
      <c r="R22" s="59" t="s">
        <v>66</v>
      </c>
      <c r="S22" s="59" t="s">
        <v>61</v>
      </c>
      <c r="T22" s="59" t="s">
        <v>85</v>
      </c>
      <c r="U22" s="60" t="n">
        <v>41547</v>
      </c>
    </row>
    <row r="23" customFormat="false" ht="22.5" hidden="false" customHeight="false" outlineLevel="0" collapsed="false">
      <c r="B23" s="51" t="n">
        <v>0</v>
      </c>
      <c r="C23" s="52" t="n">
        <f aca="false">M23-M23*$D$13</f>
        <v>766.26</v>
      </c>
      <c r="D23" s="53" t="n">
        <f aca="false">B23*C23</f>
        <v>0</v>
      </c>
      <c r="E23" s="63" t="s">
        <v>72</v>
      </c>
      <c r="F23" s="55" t="s">
        <v>86</v>
      </c>
      <c r="G23" s="56" t="s">
        <v>87</v>
      </c>
      <c r="H23" s="55" t="n">
        <v>70079306</v>
      </c>
      <c r="I23" s="57" t="s">
        <v>88</v>
      </c>
      <c r="J23" s="55" t="s">
        <v>75</v>
      </c>
      <c r="K23" s="55" t="s">
        <v>76</v>
      </c>
      <c r="L23" s="55"/>
      <c r="M23" s="58" t="n">
        <v>766.26</v>
      </c>
      <c r="N23" s="59" t="s">
        <v>44</v>
      </c>
      <c r="O23" s="59" t="s">
        <v>45</v>
      </c>
      <c r="P23" s="59" t="n">
        <v>2016</v>
      </c>
      <c r="Q23" s="59" t="n">
        <v>352</v>
      </c>
      <c r="R23" s="59" t="s">
        <v>66</v>
      </c>
      <c r="S23" s="59" t="s">
        <v>61</v>
      </c>
      <c r="T23" s="59" t="s">
        <v>89</v>
      </c>
      <c r="U23" s="60" t="n">
        <v>42194</v>
      </c>
    </row>
    <row r="24" customFormat="false" ht="22.5" hidden="false" customHeight="false" outlineLevel="0" collapsed="false">
      <c r="B24" s="51" t="n">
        <v>0</v>
      </c>
      <c r="C24" s="52" t="n">
        <f aca="false">M24-M24*$D$13</f>
        <v>500.06</v>
      </c>
      <c r="D24" s="53" t="n">
        <f aca="false">B24*C24</f>
        <v>0</v>
      </c>
      <c r="E24" s="64" t="s">
        <v>90</v>
      </c>
      <c r="F24" s="55" t="s">
        <v>91</v>
      </c>
      <c r="G24" s="56" t="s">
        <v>92</v>
      </c>
      <c r="H24" s="55" t="n">
        <v>71040406</v>
      </c>
      <c r="I24" s="57" t="s">
        <v>93</v>
      </c>
      <c r="J24" s="55" t="s">
        <v>75</v>
      </c>
      <c r="K24" s="55" t="s">
        <v>76</v>
      </c>
      <c r="L24" s="55" t="n">
        <v>26</v>
      </c>
      <c r="M24" s="58" t="n">
        <v>500.06</v>
      </c>
      <c r="N24" s="59" t="s">
        <v>44</v>
      </c>
      <c r="O24" s="59" t="s">
        <v>60</v>
      </c>
      <c r="P24" s="59" t="n">
        <v>2016</v>
      </c>
      <c r="Q24" s="59" t="n">
        <v>160</v>
      </c>
      <c r="R24" s="59" t="s">
        <v>66</v>
      </c>
      <c r="S24" s="59" t="s">
        <v>61</v>
      </c>
      <c r="T24" s="59" t="s">
        <v>94</v>
      </c>
      <c r="U24" s="60" t="n">
        <v>42360</v>
      </c>
    </row>
    <row r="25" customFormat="false" ht="22.5" hidden="false" customHeight="false" outlineLevel="0" collapsed="false">
      <c r="B25" s="51" t="n">
        <v>0</v>
      </c>
      <c r="C25" s="52" t="n">
        <f aca="false">M25-M25*$D$13</f>
        <v>639.98</v>
      </c>
      <c r="D25" s="53" t="n">
        <f aca="false">B25*C25</f>
        <v>0</v>
      </c>
      <c r="E25" s="64" t="s">
        <v>90</v>
      </c>
      <c r="F25" s="55" t="s">
        <v>95</v>
      </c>
      <c r="G25" s="56" t="s">
        <v>96</v>
      </c>
      <c r="H25" s="55" t="n">
        <v>71040506</v>
      </c>
      <c r="I25" s="57" t="s">
        <v>97</v>
      </c>
      <c r="J25" s="55" t="s">
        <v>75</v>
      </c>
      <c r="K25" s="55" t="s">
        <v>76</v>
      </c>
      <c r="L25" s="55" t="n">
        <v>18</v>
      </c>
      <c r="M25" s="58" t="n">
        <v>639.98</v>
      </c>
      <c r="N25" s="59" t="s">
        <v>44</v>
      </c>
      <c r="O25" s="59" t="s">
        <v>60</v>
      </c>
      <c r="P25" s="59" t="n">
        <v>2016</v>
      </c>
      <c r="Q25" s="59" t="n">
        <v>272</v>
      </c>
      <c r="R25" s="59" t="s">
        <v>66</v>
      </c>
      <c r="S25" s="59" t="s">
        <v>61</v>
      </c>
      <c r="T25" s="59" t="s">
        <v>98</v>
      </c>
      <c r="U25" s="60" t="n">
        <v>42363</v>
      </c>
    </row>
    <row r="26" customFormat="false" ht="22.5" hidden="false" customHeight="false" outlineLevel="0" collapsed="false">
      <c r="B26" s="51" t="n">
        <v>0</v>
      </c>
      <c r="C26" s="52" t="n">
        <f aca="false">M26-M26*$D$13</f>
        <v>658.68</v>
      </c>
      <c r="D26" s="53" t="n">
        <f aca="false">B26*C26</f>
        <v>0</v>
      </c>
      <c r="E26" s="63" t="s">
        <v>72</v>
      </c>
      <c r="F26" s="55" t="s">
        <v>99</v>
      </c>
      <c r="G26" s="56" t="s">
        <v>100</v>
      </c>
      <c r="H26" s="55" t="n">
        <v>70079406</v>
      </c>
      <c r="I26" s="57" t="s">
        <v>101</v>
      </c>
      <c r="J26" s="55" t="s">
        <v>75</v>
      </c>
      <c r="K26" s="55" t="s">
        <v>76</v>
      </c>
      <c r="L26" s="55"/>
      <c r="M26" s="58" t="n">
        <v>658.68</v>
      </c>
      <c r="N26" s="59" t="s">
        <v>44</v>
      </c>
      <c r="O26" s="59" t="s">
        <v>45</v>
      </c>
      <c r="P26" s="59" t="n">
        <v>2016</v>
      </c>
      <c r="Q26" s="59" t="n">
        <v>368</v>
      </c>
      <c r="R26" s="59" t="s">
        <v>66</v>
      </c>
      <c r="S26" s="59" t="s">
        <v>61</v>
      </c>
      <c r="T26" s="59" t="s">
        <v>102</v>
      </c>
      <c r="U26" s="60" t="n">
        <v>42194</v>
      </c>
    </row>
    <row r="27" customFormat="false" ht="22.5" hidden="false" customHeight="false" outlineLevel="0" collapsed="false">
      <c r="B27" s="51" t="n">
        <v>0</v>
      </c>
      <c r="C27" s="52" t="n">
        <f aca="false">M27-M27*$D$13</f>
        <v>779.9</v>
      </c>
      <c r="D27" s="53" t="n">
        <f aca="false">B27*C27</f>
        <v>0</v>
      </c>
      <c r="E27" s="63" t="s">
        <v>72</v>
      </c>
      <c r="F27" s="55" t="s">
        <v>99</v>
      </c>
      <c r="G27" s="56" t="s">
        <v>103</v>
      </c>
      <c r="H27" s="55" t="n">
        <v>70079506</v>
      </c>
      <c r="I27" s="57" t="s">
        <v>104</v>
      </c>
      <c r="J27" s="55" t="s">
        <v>75</v>
      </c>
      <c r="K27" s="55" t="s">
        <v>76</v>
      </c>
      <c r="L27" s="55"/>
      <c r="M27" s="58" t="n">
        <v>779.9</v>
      </c>
      <c r="N27" s="59" t="s">
        <v>44</v>
      </c>
      <c r="O27" s="59" t="s">
        <v>45</v>
      </c>
      <c r="P27" s="59" t="n">
        <v>2016</v>
      </c>
      <c r="Q27" s="59" t="n">
        <v>512</v>
      </c>
      <c r="R27" s="59" t="s">
        <v>66</v>
      </c>
      <c r="S27" s="59" t="s">
        <v>61</v>
      </c>
      <c r="T27" s="59" t="s">
        <v>105</v>
      </c>
      <c r="U27" s="60" t="n">
        <v>42194</v>
      </c>
    </row>
    <row r="28" customFormat="false" ht="45" hidden="false" customHeight="false" outlineLevel="0" collapsed="false">
      <c r="B28" s="51" t="n">
        <v>0</v>
      </c>
      <c r="C28" s="52" t="n">
        <f aca="false">M28-M28*$D$13</f>
        <v>1094.17</v>
      </c>
      <c r="D28" s="53" t="n">
        <f aca="false">B28*C28</f>
        <v>0</v>
      </c>
      <c r="E28" s="61" t="s">
        <v>106</v>
      </c>
      <c r="F28" s="55" t="s">
        <v>99</v>
      </c>
      <c r="G28" s="56" t="s">
        <v>107</v>
      </c>
      <c r="H28" s="55" t="n">
        <v>69891906</v>
      </c>
      <c r="I28" s="57" t="s">
        <v>108</v>
      </c>
      <c r="J28" s="55" t="s">
        <v>75</v>
      </c>
      <c r="K28" s="55" t="s">
        <v>76</v>
      </c>
      <c r="L28" s="55"/>
      <c r="M28" s="58" t="n">
        <v>1094.17</v>
      </c>
      <c r="N28" s="59" t="s">
        <v>44</v>
      </c>
      <c r="O28" s="59" t="s">
        <v>53</v>
      </c>
      <c r="P28" s="59" t="n">
        <v>2016</v>
      </c>
      <c r="Q28" s="59" t="n">
        <v>912</v>
      </c>
      <c r="R28" s="59" t="s">
        <v>66</v>
      </c>
      <c r="S28" s="59" t="s">
        <v>61</v>
      </c>
      <c r="T28" s="59" t="s">
        <v>109</v>
      </c>
      <c r="U28" s="60" t="n">
        <v>42186</v>
      </c>
    </row>
    <row r="29" customFormat="false" ht="11.25" hidden="false" customHeight="false" outlineLevel="0" collapsed="false">
      <c r="B29" s="51" t="n">
        <v>0</v>
      </c>
      <c r="C29" s="52" t="n">
        <f aca="false">M29-M29*$D$13</f>
        <v>1100</v>
      </c>
      <c r="D29" s="53" t="n">
        <f aca="false">B29*C29</f>
        <v>0</v>
      </c>
      <c r="E29" s="61"/>
      <c r="F29" s="55" t="s">
        <v>110</v>
      </c>
      <c r="G29" s="56" t="s">
        <v>111</v>
      </c>
      <c r="H29" s="55" t="n">
        <v>62226906</v>
      </c>
      <c r="I29" s="57" t="s">
        <v>112</v>
      </c>
      <c r="J29" s="55" t="s">
        <v>75</v>
      </c>
      <c r="K29" s="55" t="s">
        <v>76</v>
      </c>
      <c r="L29" s="55" t="n">
        <v>10</v>
      </c>
      <c r="M29" s="58" t="n">
        <v>1100</v>
      </c>
      <c r="N29" s="59" t="s">
        <v>44</v>
      </c>
      <c r="O29" s="59" t="s">
        <v>60</v>
      </c>
      <c r="P29" s="59" t="n">
        <v>2014</v>
      </c>
      <c r="Q29" s="59" t="n">
        <v>672</v>
      </c>
      <c r="R29" s="59" t="s">
        <v>66</v>
      </c>
      <c r="S29" s="59" t="s">
        <v>113</v>
      </c>
      <c r="T29" s="59" t="s">
        <v>114</v>
      </c>
      <c r="U29" s="60" t="n">
        <v>41675</v>
      </c>
    </row>
    <row r="30" customFormat="false" ht="11.25" hidden="false" customHeight="false" outlineLevel="0" collapsed="false">
      <c r="B30" s="51" t="n">
        <v>0</v>
      </c>
      <c r="C30" s="52" t="n">
        <f aca="false">M30-M30*$D$13</f>
        <v>799.92</v>
      </c>
      <c r="D30" s="53" t="n">
        <f aca="false">B30*C30</f>
        <v>0</v>
      </c>
      <c r="E30" s="61"/>
      <c r="F30" s="55" t="s">
        <v>115</v>
      </c>
      <c r="G30" s="56" t="s">
        <v>116</v>
      </c>
      <c r="H30" s="55" t="n">
        <v>69888506</v>
      </c>
      <c r="I30" s="57" t="s">
        <v>117</v>
      </c>
      <c r="J30" s="55" t="s">
        <v>75</v>
      </c>
      <c r="K30" s="55" t="s">
        <v>76</v>
      </c>
      <c r="L30" s="55" t="n">
        <v>16</v>
      </c>
      <c r="M30" s="58" t="n">
        <v>799.92</v>
      </c>
      <c r="N30" s="59" t="s">
        <v>44</v>
      </c>
      <c r="O30" s="59" t="s">
        <v>60</v>
      </c>
      <c r="P30" s="59" t="n">
        <v>2015</v>
      </c>
      <c r="Q30" s="59" t="n">
        <v>240</v>
      </c>
      <c r="R30" s="59" t="s">
        <v>66</v>
      </c>
      <c r="S30" s="59" t="s">
        <v>61</v>
      </c>
      <c r="T30" s="59" t="s">
        <v>118</v>
      </c>
      <c r="U30" s="60" t="n">
        <v>42304</v>
      </c>
    </row>
    <row r="31" customFormat="false" ht="22.5" hidden="false" customHeight="false" outlineLevel="0" collapsed="false">
      <c r="B31" s="51" t="n">
        <v>0</v>
      </c>
      <c r="C31" s="52" t="n">
        <f aca="false">M31-M31*$D$13</f>
        <v>384.34</v>
      </c>
      <c r="D31" s="53" t="n">
        <f aca="false">B31*C31</f>
        <v>0</v>
      </c>
      <c r="E31" s="54" t="s">
        <v>38</v>
      </c>
      <c r="F31" s="55" t="s">
        <v>119</v>
      </c>
      <c r="G31" s="56" t="s">
        <v>120</v>
      </c>
      <c r="H31" s="55" t="n">
        <v>70079606</v>
      </c>
      <c r="I31" s="57" t="s">
        <v>121</v>
      </c>
      <c r="J31" s="55" t="s">
        <v>75</v>
      </c>
      <c r="K31" s="55" t="s">
        <v>76</v>
      </c>
      <c r="L31" s="55"/>
      <c r="M31" s="58" t="n">
        <v>384.34</v>
      </c>
      <c r="N31" s="59" t="s">
        <v>44</v>
      </c>
      <c r="O31" s="59" t="s">
        <v>45</v>
      </c>
      <c r="P31" s="59" t="n">
        <v>2016</v>
      </c>
      <c r="Q31" s="59" t="n">
        <v>160</v>
      </c>
      <c r="R31" s="59" t="s">
        <v>46</v>
      </c>
      <c r="S31" s="59" t="s">
        <v>47</v>
      </c>
      <c r="T31" s="59" t="s">
        <v>122</v>
      </c>
      <c r="U31" s="60" t="n">
        <v>42194</v>
      </c>
    </row>
    <row r="32" customFormat="false" ht="22.5" hidden="false" customHeight="false" outlineLevel="0" collapsed="false">
      <c r="B32" s="51" t="n">
        <v>0</v>
      </c>
      <c r="C32" s="52" t="n">
        <f aca="false">M32-M32*$D$13</f>
        <v>267.52</v>
      </c>
      <c r="D32" s="53" t="n">
        <f aca="false">B32*C32</f>
        <v>0</v>
      </c>
      <c r="E32" s="61"/>
      <c r="F32" s="55" t="s">
        <v>119</v>
      </c>
      <c r="G32" s="56" t="s">
        <v>123</v>
      </c>
      <c r="H32" s="55" t="n">
        <v>59868406</v>
      </c>
      <c r="I32" s="57" t="s">
        <v>124</v>
      </c>
      <c r="J32" s="55" t="s">
        <v>75</v>
      </c>
      <c r="K32" s="55" t="s">
        <v>76</v>
      </c>
      <c r="L32" s="55" t="n">
        <v>60</v>
      </c>
      <c r="M32" s="58" t="n">
        <v>267.52</v>
      </c>
      <c r="N32" s="59" t="s">
        <v>44</v>
      </c>
      <c r="O32" s="59" t="s">
        <v>60</v>
      </c>
      <c r="P32" s="59" t="n">
        <v>2013</v>
      </c>
      <c r="Q32" s="59" t="n">
        <v>112</v>
      </c>
      <c r="R32" s="59" t="s">
        <v>46</v>
      </c>
      <c r="S32" s="59" t="s">
        <v>61</v>
      </c>
      <c r="T32" s="59" t="s">
        <v>125</v>
      </c>
      <c r="U32" s="60" t="n">
        <v>41352</v>
      </c>
    </row>
    <row r="33" customFormat="false" ht="11.25" hidden="false" customHeight="false" outlineLevel="0" collapsed="false">
      <c r="B33" s="51" t="n">
        <v>0</v>
      </c>
      <c r="C33" s="52" t="n">
        <f aca="false">M33-M33*$D$13</f>
        <v>400.62</v>
      </c>
      <c r="D33" s="53" t="n">
        <f aca="false">B33*C33</f>
        <v>0</v>
      </c>
      <c r="E33" s="62" t="s">
        <v>56</v>
      </c>
      <c r="F33" s="55" t="s">
        <v>126</v>
      </c>
      <c r="G33" s="56" t="s">
        <v>127</v>
      </c>
      <c r="H33" s="55" t="n">
        <v>57225906</v>
      </c>
      <c r="I33" s="57" t="s">
        <v>128</v>
      </c>
      <c r="J33" s="55" t="s">
        <v>75</v>
      </c>
      <c r="K33" s="55" t="s">
        <v>76</v>
      </c>
      <c r="L33" s="55" t="n">
        <v>30</v>
      </c>
      <c r="M33" s="58" t="n">
        <v>400.62</v>
      </c>
      <c r="N33" s="59" t="s">
        <v>44</v>
      </c>
      <c r="O33" s="59" t="s">
        <v>60</v>
      </c>
      <c r="P33" s="59" t="n">
        <v>2012</v>
      </c>
      <c r="Q33" s="59" t="n">
        <v>160</v>
      </c>
      <c r="R33" s="59" t="s">
        <v>66</v>
      </c>
      <c r="S33" s="59" t="s">
        <v>61</v>
      </c>
      <c r="T33" s="59" t="s">
        <v>129</v>
      </c>
      <c r="U33" s="60" t="n">
        <v>41085</v>
      </c>
    </row>
    <row r="34" customFormat="false" ht="22.5" hidden="false" customHeight="false" outlineLevel="0" collapsed="false">
      <c r="B34" s="51" t="n">
        <v>0</v>
      </c>
      <c r="C34" s="52" t="n">
        <f aca="false">M34-M34*$D$13</f>
        <v>1007.6</v>
      </c>
      <c r="D34" s="53" t="n">
        <f aca="false">B34*C34</f>
        <v>0</v>
      </c>
      <c r="E34" s="61"/>
      <c r="F34" s="55" t="s">
        <v>130</v>
      </c>
      <c r="G34" s="56" t="s">
        <v>131</v>
      </c>
      <c r="H34" s="55" t="n">
        <v>57226006</v>
      </c>
      <c r="I34" s="57" t="s">
        <v>132</v>
      </c>
      <c r="J34" s="55" t="s">
        <v>75</v>
      </c>
      <c r="K34" s="55" t="s">
        <v>76</v>
      </c>
      <c r="L34" s="55" t="n">
        <v>16</v>
      </c>
      <c r="M34" s="58" t="n">
        <v>1007.6</v>
      </c>
      <c r="N34" s="59" t="s">
        <v>44</v>
      </c>
      <c r="O34" s="59" t="s">
        <v>60</v>
      </c>
      <c r="P34" s="59" t="n">
        <v>2012</v>
      </c>
      <c r="Q34" s="59" t="n">
        <v>448</v>
      </c>
      <c r="R34" s="59" t="s">
        <v>66</v>
      </c>
      <c r="S34" s="59" t="s">
        <v>61</v>
      </c>
      <c r="T34" s="59" t="s">
        <v>133</v>
      </c>
      <c r="U34" s="60" t="n">
        <v>41099</v>
      </c>
    </row>
    <row r="35" customFormat="false" ht="22.5" hidden="false" customHeight="false" outlineLevel="0" collapsed="false">
      <c r="B35" s="51" t="n">
        <v>0</v>
      </c>
      <c r="C35" s="52" t="n">
        <f aca="false">M35-M35*$D$13</f>
        <v>427.9</v>
      </c>
      <c r="D35" s="53" t="n">
        <f aca="false">B35*C35</f>
        <v>0</v>
      </c>
      <c r="E35" s="61"/>
      <c r="F35" s="55" t="s">
        <v>134</v>
      </c>
      <c r="G35" s="56" t="s">
        <v>135</v>
      </c>
      <c r="H35" s="55" t="n">
        <v>60944506</v>
      </c>
      <c r="I35" s="57" t="s">
        <v>136</v>
      </c>
      <c r="J35" s="55" t="s">
        <v>75</v>
      </c>
      <c r="K35" s="55" t="s">
        <v>76</v>
      </c>
      <c r="L35" s="55" t="n">
        <v>32</v>
      </c>
      <c r="M35" s="58" t="n">
        <v>427.9</v>
      </c>
      <c r="N35" s="59" t="s">
        <v>44</v>
      </c>
      <c r="O35" s="59" t="s">
        <v>60</v>
      </c>
      <c r="P35" s="59" t="n">
        <v>2013</v>
      </c>
      <c r="Q35" s="59" t="n">
        <v>160</v>
      </c>
      <c r="R35" s="59" t="s">
        <v>66</v>
      </c>
      <c r="S35" s="59" t="s">
        <v>61</v>
      </c>
      <c r="T35" s="59" t="s">
        <v>137</v>
      </c>
      <c r="U35" s="60" t="n">
        <v>41547</v>
      </c>
    </row>
    <row r="36" customFormat="false" ht="11.25" hidden="false" customHeight="false" outlineLevel="0" collapsed="false">
      <c r="B36" s="51" t="n">
        <v>0</v>
      </c>
      <c r="C36" s="52" t="n">
        <f aca="false">M36-M36*$D$13</f>
        <v>199.98</v>
      </c>
      <c r="D36" s="53" t="n">
        <f aca="false">B36*C36</f>
        <v>0</v>
      </c>
      <c r="E36" s="61"/>
      <c r="F36" s="55" t="s">
        <v>138</v>
      </c>
      <c r="G36" s="56" t="s">
        <v>139</v>
      </c>
      <c r="H36" s="55" t="n">
        <v>37470506</v>
      </c>
      <c r="I36" s="57" t="s">
        <v>140</v>
      </c>
      <c r="J36" s="55" t="s">
        <v>75</v>
      </c>
      <c r="K36" s="55" t="s">
        <v>76</v>
      </c>
      <c r="L36" s="55" t="n">
        <v>26</v>
      </c>
      <c r="M36" s="58" t="n">
        <v>199.98</v>
      </c>
      <c r="N36" s="59" t="s">
        <v>44</v>
      </c>
      <c r="O36" s="59" t="s">
        <v>60</v>
      </c>
      <c r="P36" s="59" t="n">
        <v>2008</v>
      </c>
      <c r="Q36" s="59" t="n">
        <v>256</v>
      </c>
      <c r="R36" s="59" t="s">
        <v>66</v>
      </c>
      <c r="S36" s="59" t="s">
        <v>61</v>
      </c>
      <c r="T36" s="59" t="s">
        <v>141</v>
      </c>
      <c r="U36" s="60" t="n">
        <v>39545</v>
      </c>
    </row>
    <row r="37" customFormat="false" ht="22.5" hidden="false" customHeight="false" outlineLevel="0" collapsed="false">
      <c r="B37" s="51" t="n">
        <v>0</v>
      </c>
      <c r="C37" s="52" t="n">
        <f aca="false">M37-M37*$D$13</f>
        <v>199.98</v>
      </c>
      <c r="D37" s="53" t="n">
        <f aca="false">B37*C37</f>
        <v>0</v>
      </c>
      <c r="E37" s="61"/>
      <c r="F37" s="55" t="s">
        <v>142</v>
      </c>
      <c r="G37" s="56" t="s">
        <v>143</v>
      </c>
      <c r="H37" s="55" t="n">
        <v>45731506</v>
      </c>
      <c r="I37" s="57" t="s">
        <v>144</v>
      </c>
      <c r="J37" s="55" t="s">
        <v>75</v>
      </c>
      <c r="K37" s="55" t="s">
        <v>76</v>
      </c>
      <c r="L37" s="55" t="n">
        <v>16</v>
      </c>
      <c r="M37" s="58" t="n">
        <v>199.98</v>
      </c>
      <c r="N37" s="59" t="s">
        <v>44</v>
      </c>
      <c r="O37" s="59" t="s">
        <v>60</v>
      </c>
      <c r="P37" s="59" t="n">
        <v>2009</v>
      </c>
      <c r="Q37" s="59" t="n">
        <v>384</v>
      </c>
      <c r="R37" s="59" t="s">
        <v>66</v>
      </c>
      <c r="S37" s="59" t="s">
        <v>61</v>
      </c>
      <c r="T37" s="59" t="s">
        <v>145</v>
      </c>
      <c r="U37" s="60" t="n">
        <v>39965</v>
      </c>
    </row>
    <row r="38" customFormat="false" ht="11.25" hidden="false" customHeight="false" outlineLevel="0" collapsed="false">
      <c r="B38" s="51" t="n">
        <v>0</v>
      </c>
      <c r="C38" s="52" t="n">
        <f aca="false">M38-M38*$D$13</f>
        <v>350.02</v>
      </c>
      <c r="D38" s="53" t="n">
        <f aca="false">B38*C38</f>
        <v>0</v>
      </c>
      <c r="E38" s="61"/>
      <c r="F38" s="55" t="s">
        <v>146</v>
      </c>
      <c r="G38" s="56" t="s">
        <v>147</v>
      </c>
      <c r="H38" s="55" t="n">
        <v>37470706</v>
      </c>
      <c r="I38" s="57" t="s">
        <v>148</v>
      </c>
      <c r="J38" s="55" t="s">
        <v>75</v>
      </c>
      <c r="K38" s="55" t="s">
        <v>76</v>
      </c>
      <c r="L38" s="55" t="n">
        <v>14</v>
      </c>
      <c r="M38" s="58" t="n">
        <v>350.02</v>
      </c>
      <c r="N38" s="59" t="s">
        <v>44</v>
      </c>
      <c r="O38" s="59" t="s">
        <v>60</v>
      </c>
      <c r="P38" s="59" t="n">
        <v>2008</v>
      </c>
      <c r="Q38" s="59" t="n">
        <v>496</v>
      </c>
      <c r="R38" s="59" t="s">
        <v>66</v>
      </c>
      <c r="S38" s="59" t="s">
        <v>61</v>
      </c>
      <c r="T38" s="59" t="s">
        <v>149</v>
      </c>
      <c r="U38" s="60" t="n">
        <v>39518</v>
      </c>
    </row>
    <row r="39" customFormat="false" ht="22.5" hidden="false" customHeight="false" outlineLevel="0" collapsed="false">
      <c r="B39" s="51" t="n">
        <v>0</v>
      </c>
      <c r="C39" s="52" t="n">
        <f aca="false">M39-M39*$D$13</f>
        <v>850.08</v>
      </c>
      <c r="D39" s="53" t="n">
        <f aca="false">B39*C39</f>
        <v>0</v>
      </c>
      <c r="E39" s="65" t="s">
        <v>150</v>
      </c>
      <c r="F39" s="55" t="s">
        <v>146</v>
      </c>
      <c r="G39" s="56" t="s">
        <v>151</v>
      </c>
      <c r="H39" s="55" t="n">
        <v>65150306</v>
      </c>
      <c r="I39" s="57" t="s">
        <v>152</v>
      </c>
      <c r="J39" s="55" t="s">
        <v>75</v>
      </c>
      <c r="K39" s="55" t="s">
        <v>76</v>
      </c>
      <c r="L39" s="55" t="n">
        <v>10</v>
      </c>
      <c r="M39" s="58" t="n">
        <v>850.08</v>
      </c>
      <c r="N39" s="59" t="s">
        <v>44</v>
      </c>
      <c r="O39" s="59" t="s">
        <v>60</v>
      </c>
      <c r="P39" s="59" t="n">
        <v>2015</v>
      </c>
      <c r="Q39" s="59" t="n">
        <v>448</v>
      </c>
      <c r="R39" s="59" t="s">
        <v>66</v>
      </c>
      <c r="S39" s="59" t="s">
        <v>153</v>
      </c>
      <c r="T39" s="59" t="s">
        <v>154</v>
      </c>
      <c r="U39" s="60" t="n">
        <v>42031</v>
      </c>
    </row>
    <row r="40" customFormat="false" ht="22.5" hidden="false" customHeight="false" outlineLevel="0" collapsed="false">
      <c r="B40" s="51" t="n">
        <v>0</v>
      </c>
      <c r="C40" s="52" t="n">
        <f aca="false">M40-M40*$D$13</f>
        <v>799.92</v>
      </c>
      <c r="D40" s="53" t="n">
        <f aca="false">B40*C40</f>
        <v>0</v>
      </c>
      <c r="E40" s="66" t="s">
        <v>155</v>
      </c>
      <c r="F40" s="55" t="s">
        <v>156</v>
      </c>
      <c r="G40" s="56" t="s">
        <v>157</v>
      </c>
      <c r="H40" s="55" t="n">
        <v>72195106</v>
      </c>
      <c r="I40" s="57" t="s">
        <v>158</v>
      </c>
      <c r="J40" s="55" t="s">
        <v>75</v>
      </c>
      <c r="K40" s="55" t="s">
        <v>76</v>
      </c>
      <c r="L40" s="55" t="n">
        <v>10</v>
      </c>
      <c r="M40" s="58" t="n">
        <v>799.92</v>
      </c>
      <c r="N40" s="59" t="s">
        <v>44</v>
      </c>
      <c r="O40" s="59" t="s">
        <v>60</v>
      </c>
      <c r="P40" s="59" t="n">
        <v>2016</v>
      </c>
      <c r="Q40" s="59" t="n">
        <v>496</v>
      </c>
      <c r="R40" s="59" t="s">
        <v>66</v>
      </c>
      <c r="S40" s="59" t="s">
        <v>159</v>
      </c>
      <c r="T40" s="59" t="s">
        <v>160</v>
      </c>
      <c r="U40" s="60" t="n">
        <v>42439</v>
      </c>
    </row>
    <row r="41" customFormat="false" ht="22.5" hidden="false" customHeight="false" outlineLevel="0" collapsed="false">
      <c r="B41" s="51" t="n">
        <v>0</v>
      </c>
      <c r="C41" s="52" t="n">
        <f aca="false">M41-M41*$D$13</f>
        <v>760.43</v>
      </c>
      <c r="D41" s="53" t="n">
        <f aca="false">B41*C41</f>
        <v>0</v>
      </c>
      <c r="E41" s="61" t="s">
        <v>106</v>
      </c>
      <c r="F41" s="55" t="s">
        <v>156</v>
      </c>
      <c r="G41" s="56" t="s">
        <v>161</v>
      </c>
      <c r="H41" s="55" t="n">
        <v>54260706</v>
      </c>
      <c r="I41" s="57" t="s">
        <v>158</v>
      </c>
      <c r="J41" s="55" t="s">
        <v>75</v>
      </c>
      <c r="K41" s="55" t="s">
        <v>76</v>
      </c>
      <c r="L41" s="55"/>
      <c r="M41" s="58" t="n">
        <v>760.43</v>
      </c>
      <c r="N41" s="59" t="s">
        <v>44</v>
      </c>
      <c r="O41" s="59" t="s">
        <v>53</v>
      </c>
      <c r="P41" s="59" t="n">
        <v>2016</v>
      </c>
      <c r="Q41" s="59" t="n">
        <v>496</v>
      </c>
      <c r="R41" s="59" t="s">
        <v>162</v>
      </c>
      <c r="S41" s="59" t="s">
        <v>159</v>
      </c>
      <c r="T41" s="59" t="s">
        <v>160</v>
      </c>
      <c r="U41" s="60" t="n">
        <v>42186</v>
      </c>
    </row>
    <row r="42" customFormat="false" ht="22.5" hidden="false" customHeight="false" outlineLevel="0" collapsed="false">
      <c r="B42" s="51" t="n">
        <v>0</v>
      </c>
      <c r="C42" s="52" t="n">
        <f aca="false">M42-M42*$D$13</f>
        <v>638.44</v>
      </c>
      <c r="D42" s="53" t="n">
        <f aca="false">B42*C42</f>
        <v>0</v>
      </c>
      <c r="E42" s="61"/>
      <c r="F42" s="55" t="s">
        <v>163</v>
      </c>
      <c r="G42" s="56" t="s">
        <v>164</v>
      </c>
      <c r="H42" s="55" t="n">
        <v>43478106</v>
      </c>
      <c r="I42" s="57" t="s">
        <v>74</v>
      </c>
      <c r="J42" s="55" t="s">
        <v>75</v>
      </c>
      <c r="K42" s="55" t="s">
        <v>76</v>
      </c>
      <c r="L42" s="55" t="n">
        <v>10</v>
      </c>
      <c r="M42" s="58" t="n">
        <v>638.44</v>
      </c>
      <c r="N42" s="59" t="s">
        <v>44</v>
      </c>
      <c r="O42" s="59" t="s">
        <v>60</v>
      </c>
      <c r="P42" s="59" t="n">
        <v>2008</v>
      </c>
      <c r="Q42" s="59" t="n">
        <v>608</v>
      </c>
      <c r="R42" s="59" t="s">
        <v>66</v>
      </c>
      <c r="S42" s="59" t="s">
        <v>61</v>
      </c>
      <c r="T42" s="59" t="s">
        <v>165</v>
      </c>
      <c r="U42" s="60" t="n">
        <v>39741</v>
      </c>
    </row>
    <row r="43" customFormat="false" ht="11.25" hidden="false" customHeight="false" outlineLevel="0" collapsed="false">
      <c r="B43" s="51" t="n">
        <v>0</v>
      </c>
      <c r="C43" s="52" t="n">
        <f aca="false">M43-M43*$D$13</f>
        <v>949.96</v>
      </c>
      <c r="D43" s="53" t="n">
        <f aca="false">B43*C43</f>
        <v>0</v>
      </c>
      <c r="E43" s="66" t="s">
        <v>155</v>
      </c>
      <c r="F43" s="55" t="s">
        <v>163</v>
      </c>
      <c r="G43" s="56" t="s">
        <v>166</v>
      </c>
      <c r="H43" s="55" t="n">
        <v>72136506</v>
      </c>
      <c r="I43" s="57" t="s">
        <v>167</v>
      </c>
      <c r="J43" s="55" t="s">
        <v>75</v>
      </c>
      <c r="K43" s="55" t="s">
        <v>76</v>
      </c>
      <c r="L43" s="55"/>
      <c r="M43" s="58" t="n">
        <v>949.96</v>
      </c>
      <c r="N43" s="59" t="s">
        <v>44</v>
      </c>
      <c r="O43" s="59" t="s">
        <v>60</v>
      </c>
      <c r="P43" s="59" t="n">
        <v>2016</v>
      </c>
      <c r="Q43" s="59" t="n">
        <v>608</v>
      </c>
      <c r="R43" s="59" t="s">
        <v>66</v>
      </c>
      <c r="S43" s="59" t="s">
        <v>61</v>
      </c>
      <c r="T43" s="59" t="s">
        <v>168</v>
      </c>
      <c r="U43" s="60"/>
    </row>
    <row r="44" customFormat="false" ht="22.5" hidden="false" customHeight="false" outlineLevel="0" collapsed="false">
      <c r="B44" s="51" t="n">
        <v>0</v>
      </c>
      <c r="C44" s="52" t="n">
        <f aca="false">M44-M44*$D$13</f>
        <v>1028.94</v>
      </c>
      <c r="D44" s="53" t="n">
        <f aca="false">B44*C44</f>
        <v>0</v>
      </c>
      <c r="E44" s="54" t="s">
        <v>38</v>
      </c>
      <c r="F44" s="55" t="s">
        <v>169</v>
      </c>
      <c r="G44" s="56" t="s">
        <v>170</v>
      </c>
      <c r="H44" s="55" t="n">
        <v>70079706</v>
      </c>
      <c r="I44" s="57" t="s">
        <v>171</v>
      </c>
      <c r="J44" s="55" t="s">
        <v>75</v>
      </c>
      <c r="K44" s="55" t="s">
        <v>76</v>
      </c>
      <c r="L44" s="55"/>
      <c r="M44" s="58" t="n">
        <v>1028.94</v>
      </c>
      <c r="N44" s="59" t="s">
        <v>44</v>
      </c>
      <c r="O44" s="59" t="s">
        <v>45</v>
      </c>
      <c r="P44" s="59" t="n">
        <v>2016</v>
      </c>
      <c r="Q44" s="59" t="n">
        <v>736</v>
      </c>
      <c r="R44" s="59" t="s">
        <v>66</v>
      </c>
      <c r="S44" s="59" t="s">
        <v>159</v>
      </c>
      <c r="T44" s="59" t="s">
        <v>172</v>
      </c>
      <c r="U44" s="60" t="n">
        <v>42194</v>
      </c>
    </row>
    <row r="45" customFormat="false" ht="22.5" hidden="false" customHeight="false" outlineLevel="0" collapsed="false">
      <c r="B45" s="51" t="n">
        <v>0</v>
      </c>
      <c r="C45" s="52" t="n">
        <f aca="false">M45-M45*$D$13</f>
        <v>673.64</v>
      </c>
      <c r="D45" s="53" t="n">
        <f aca="false">B45*C45</f>
        <v>0</v>
      </c>
      <c r="E45" s="63" t="s">
        <v>72</v>
      </c>
      <c r="F45" s="55" t="s">
        <v>173</v>
      </c>
      <c r="G45" s="56" t="s">
        <v>174</v>
      </c>
      <c r="H45" s="55" t="n">
        <v>70079806</v>
      </c>
      <c r="I45" s="57" t="s">
        <v>175</v>
      </c>
      <c r="J45" s="55" t="s">
        <v>75</v>
      </c>
      <c r="K45" s="55" t="s">
        <v>76</v>
      </c>
      <c r="L45" s="55"/>
      <c r="M45" s="58" t="n">
        <v>673.64</v>
      </c>
      <c r="N45" s="59" t="s">
        <v>44</v>
      </c>
      <c r="O45" s="59" t="s">
        <v>45</v>
      </c>
      <c r="P45" s="59" t="n">
        <v>2016</v>
      </c>
      <c r="Q45" s="59" t="n">
        <v>304</v>
      </c>
      <c r="R45" s="59" t="s">
        <v>66</v>
      </c>
      <c r="S45" s="59" t="s">
        <v>61</v>
      </c>
      <c r="T45" s="59" t="s">
        <v>176</v>
      </c>
      <c r="U45" s="60" t="n">
        <v>42194</v>
      </c>
    </row>
    <row r="46" customFormat="false" ht="22.5" hidden="false" customHeight="false" outlineLevel="0" collapsed="false">
      <c r="B46" s="51" t="n">
        <v>0</v>
      </c>
      <c r="C46" s="52" t="n">
        <f aca="false">M46-M46*$D$13</f>
        <v>790.02</v>
      </c>
      <c r="D46" s="53" t="n">
        <f aca="false">B46*C46</f>
        <v>0</v>
      </c>
      <c r="E46" s="61"/>
      <c r="F46" s="55" t="s">
        <v>177</v>
      </c>
      <c r="G46" s="56" t="s">
        <v>178</v>
      </c>
      <c r="H46" s="55" t="n">
        <v>63709806</v>
      </c>
      <c r="I46" s="57" t="s">
        <v>179</v>
      </c>
      <c r="J46" s="55" t="s">
        <v>75</v>
      </c>
      <c r="K46" s="55" t="s">
        <v>76</v>
      </c>
      <c r="L46" s="55" t="n">
        <v>14</v>
      </c>
      <c r="M46" s="58" t="n">
        <v>790.02</v>
      </c>
      <c r="N46" s="59" t="s">
        <v>44</v>
      </c>
      <c r="O46" s="59" t="s">
        <v>60</v>
      </c>
      <c r="P46" s="59" t="n">
        <v>2014</v>
      </c>
      <c r="Q46" s="59" t="n">
        <v>304</v>
      </c>
      <c r="R46" s="59" t="s">
        <v>66</v>
      </c>
      <c r="S46" s="59" t="s">
        <v>180</v>
      </c>
      <c r="T46" s="59" t="s">
        <v>181</v>
      </c>
      <c r="U46" s="60" t="n">
        <v>41775</v>
      </c>
    </row>
    <row r="47" customFormat="false" ht="22.5" hidden="false" customHeight="false" outlineLevel="0" collapsed="false">
      <c r="B47" s="51" t="n">
        <v>0</v>
      </c>
      <c r="C47" s="52" t="n">
        <f aca="false">M47-M47*$D$13</f>
        <v>949.96</v>
      </c>
      <c r="D47" s="53" t="n">
        <f aca="false">B47*C47</f>
        <v>0</v>
      </c>
      <c r="E47" s="61"/>
      <c r="F47" s="55" t="s">
        <v>182</v>
      </c>
      <c r="G47" s="56" t="s">
        <v>183</v>
      </c>
      <c r="H47" s="55" t="n">
        <v>66718406</v>
      </c>
      <c r="I47" s="57" t="s">
        <v>184</v>
      </c>
      <c r="J47" s="55" t="s">
        <v>75</v>
      </c>
      <c r="K47" s="55" t="s">
        <v>76</v>
      </c>
      <c r="L47" s="55" t="n">
        <v>12</v>
      </c>
      <c r="M47" s="58" t="n">
        <v>949.96</v>
      </c>
      <c r="N47" s="59" t="s">
        <v>44</v>
      </c>
      <c r="O47" s="59" t="s">
        <v>60</v>
      </c>
      <c r="P47" s="59" t="n">
        <v>2015</v>
      </c>
      <c r="Q47" s="59" t="n">
        <v>464</v>
      </c>
      <c r="R47" s="59" t="s">
        <v>66</v>
      </c>
      <c r="S47" s="59" t="s">
        <v>180</v>
      </c>
      <c r="T47" s="59" t="s">
        <v>185</v>
      </c>
      <c r="U47" s="60" t="n">
        <v>42122</v>
      </c>
    </row>
    <row r="48" customFormat="false" ht="33.75" hidden="false" customHeight="false" outlineLevel="0" collapsed="false">
      <c r="B48" s="51" t="n">
        <v>0</v>
      </c>
      <c r="C48" s="52" t="n">
        <f aca="false">M48-M48*$D$13</f>
        <v>599.94</v>
      </c>
      <c r="D48" s="53" t="n">
        <f aca="false">B48*C48</f>
        <v>0</v>
      </c>
      <c r="E48" s="62" t="s">
        <v>56</v>
      </c>
      <c r="F48" s="55" t="s">
        <v>186</v>
      </c>
      <c r="G48" s="56" t="s">
        <v>187</v>
      </c>
      <c r="H48" s="55" t="n">
        <v>64517406</v>
      </c>
      <c r="I48" s="57" t="s">
        <v>188</v>
      </c>
      <c r="J48" s="55" t="s">
        <v>75</v>
      </c>
      <c r="K48" s="55" t="s">
        <v>76</v>
      </c>
      <c r="L48" s="55" t="n">
        <v>24</v>
      </c>
      <c r="M48" s="58" t="n">
        <v>599.94</v>
      </c>
      <c r="N48" s="59" t="s">
        <v>44</v>
      </c>
      <c r="O48" s="59" t="s">
        <v>60</v>
      </c>
      <c r="P48" s="59" t="n">
        <v>2014</v>
      </c>
      <c r="Q48" s="59" t="n">
        <v>224</v>
      </c>
      <c r="R48" s="59" t="s">
        <v>66</v>
      </c>
      <c r="S48" s="59" t="s">
        <v>61</v>
      </c>
      <c r="T48" s="59" t="s">
        <v>189</v>
      </c>
      <c r="U48" s="60" t="n">
        <v>41927</v>
      </c>
    </row>
    <row r="49" customFormat="false" ht="33.75" hidden="false" customHeight="false" outlineLevel="0" collapsed="false">
      <c r="B49" s="51" t="n">
        <v>0</v>
      </c>
      <c r="C49" s="52" t="n">
        <f aca="false">M49-M49*$D$13</f>
        <v>744.26</v>
      </c>
      <c r="D49" s="53" t="n">
        <f aca="false">B49*C49</f>
        <v>0</v>
      </c>
      <c r="E49" s="61"/>
      <c r="F49" s="55" t="s">
        <v>190</v>
      </c>
      <c r="G49" s="56" t="s">
        <v>191</v>
      </c>
      <c r="H49" s="55" t="n">
        <v>57225706</v>
      </c>
      <c r="I49" s="57" t="s">
        <v>192</v>
      </c>
      <c r="J49" s="55" t="s">
        <v>75</v>
      </c>
      <c r="K49" s="55" t="s">
        <v>76</v>
      </c>
      <c r="L49" s="55" t="n">
        <v>20</v>
      </c>
      <c r="M49" s="58" t="n">
        <v>744.26</v>
      </c>
      <c r="N49" s="59" t="s">
        <v>44</v>
      </c>
      <c r="O49" s="59" t="s">
        <v>60</v>
      </c>
      <c r="P49" s="59" t="n">
        <v>2012</v>
      </c>
      <c r="Q49" s="59" t="n">
        <v>336</v>
      </c>
      <c r="R49" s="59" t="s">
        <v>66</v>
      </c>
      <c r="S49" s="59" t="s">
        <v>61</v>
      </c>
      <c r="T49" s="59" t="s">
        <v>193</v>
      </c>
      <c r="U49" s="60" t="n">
        <v>41085</v>
      </c>
    </row>
    <row r="50" customFormat="false" ht="22.5" hidden="false" customHeight="false" outlineLevel="0" collapsed="false">
      <c r="B50" s="51" t="n">
        <v>0</v>
      </c>
      <c r="C50" s="52" t="n">
        <f aca="false">M50-M50*$D$13</f>
        <v>480.26</v>
      </c>
      <c r="D50" s="53" t="n">
        <f aca="false">B50*C50</f>
        <v>0</v>
      </c>
      <c r="E50" s="63" t="s">
        <v>72</v>
      </c>
      <c r="F50" s="55" t="s">
        <v>194</v>
      </c>
      <c r="G50" s="56" t="s">
        <v>195</v>
      </c>
      <c r="H50" s="55" t="n">
        <v>70079906</v>
      </c>
      <c r="I50" s="57" t="s">
        <v>196</v>
      </c>
      <c r="J50" s="55" t="s">
        <v>75</v>
      </c>
      <c r="K50" s="55" t="s">
        <v>76</v>
      </c>
      <c r="L50" s="55"/>
      <c r="M50" s="58" t="n">
        <v>480.26</v>
      </c>
      <c r="N50" s="59" t="s">
        <v>44</v>
      </c>
      <c r="O50" s="59" t="s">
        <v>45</v>
      </c>
      <c r="P50" s="59" t="n">
        <v>2016</v>
      </c>
      <c r="Q50" s="59" t="n">
        <v>288</v>
      </c>
      <c r="R50" s="59" t="s">
        <v>66</v>
      </c>
      <c r="S50" s="59" t="s">
        <v>61</v>
      </c>
      <c r="T50" s="59" t="s">
        <v>197</v>
      </c>
      <c r="U50" s="60" t="n">
        <v>42194</v>
      </c>
    </row>
    <row r="51" customFormat="false" ht="11.25" hidden="false" customHeight="false" outlineLevel="0" collapsed="false">
      <c r="B51" s="51" t="n">
        <v>0</v>
      </c>
      <c r="C51" s="52" t="n">
        <f aca="false">M51-M51*$D$13</f>
        <v>264.22</v>
      </c>
      <c r="D51" s="53" t="n">
        <f aca="false">B51*C51</f>
        <v>0</v>
      </c>
      <c r="E51" s="63" t="s">
        <v>72</v>
      </c>
      <c r="F51" s="55" t="s">
        <v>198</v>
      </c>
      <c r="G51" s="56" t="s">
        <v>199</v>
      </c>
      <c r="H51" s="55" t="n">
        <v>70080006</v>
      </c>
      <c r="I51" s="57" t="s">
        <v>200</v>
      </c>
      <c r="J51" s="55" t="s">
        <v>75</v>
      </c>
      <c r="K51" s="55" t="s">
        <v>76</v>
      </c>
      <c r="L51" s="55"/>
      <c r="M51" s="58" t="n">
        <v>264.22</v>
      </c>
      <c r="N51" s="59" t="s">
        <v>44</v>
      </c>
      <c r="O51" s="59" t="s">
        <v>45</v>
      </c>
      <c r="P51" s="59" t="n">
        <v>2016</v>
      </c>
      <c r="Q51" s="59" t="n">
        <v>192</v>
      </c>
      <c r="R51" s="59" t="s">
        <v>66</v>
      </c>
      <c r="S51" s="59" t="s">
        <v>61</v>
      </c>
      <c r="T51" s="59" t="s">
        <v>201</v>
      </c>
      <c r="U51" s="60" t="n">
        <v>42194</v>
      </c>
    </row>
    <row r="52" customFormat="false" ht="11.25" hidden="false" customHeight="false" outlineLevel="0" collapsed="false">
      <c r="B52" s="51" t="n">
        <v>0</v>
      </c>
      <c r="C52" s="52" t="n">
        <f aca="false">M52-M52*$D$13</f>
        <v>918.94</v>
      </c>
      <c r="D52" s="53" t="n">
        <f aca="false">B52*C52</f>
        <v>0</v>
      </c>
      <c r="E52" s="63" t="s">
        <v>72</v>
      </c>
      <c r="F52" s="55" t="s">
        <v>202</v>
      </c>
      <c r="G52" s="56" t="s">
        <v>203</v>
      </c>
      <c r="H52" s="55" t="n">
        <v>70080106</v>
      </c>
      <c r="I52" s="57" t="s">
        <v>204</v>
      </c>
      <c r="J52" s="55" t="s">
        <v>75</v>
      </c>
      <c r="K52" s="55" t="s">
        <v>76</v>
      </c>
      <c r="L52" s="55"/>
      <c r="M52" s="58" t="n">
        <v>918.94</v>
      </c>
      <c r="N52" s="59" t="s">
        <v>44</v>
      </c>
      <c r="O52" s="59" t="s">
        <v>45</v>
      </c>
      <c r="P52" s="59" t="n">
        <v>2016</v>
      </c>
      <c r="Q52" s="59" t="n">
        <v>704</v>
      </c>
      <c r="R52" s="59" t="s">
        <v>66</v>
      </c>
      <c r="S52" s="59" t="s">
        <v>47</v>
      </c>
      <c r="T52" s="59" t="s">
        <v>205</v>
      </c>
      <c r="U52" s="60" t="n">
        <v>42194</v>
      </c>
    </row>
    <row r="53" customFormat="false" ht="11.25" hidden="false" customHeight="false" outlineLevel="0" collapsed="false">
      <c r="B53" s="51" t="n">
        <v>0</v>
      </c>
      <c r="C53" s="52" t="n">
        <f aca="false">M53-M53*$D$13</f>
        <v>1899.92</v>
      </c>
      <c r="D53" s="53" t="n">
        <f aca="false">B53*C53</f>
        <v>0</v>
      </c>
      <c r="E53" s="61"/>
      <c r="F53" s="55" t="s">
        <v>206</v>
      </c>
      <c r="G53" s="56" t="s">
        <v>207</v>
      </c>
      <c r="H53" s="55" t="n">
        <v>60536306</v>
      </c>
      <c r="I53" s="57" t="s">
        <v>208</v>
      </c>
      <c r="J53" s="55" t="s">
        <v>75</v>
      </c>
      <c r="K53" s="55" t="s">
        <v>76</v>
      </c>
      <c r="L53" s="55" t="n">
        <v>5</v>
      </c>
      <c r="M53" s="58" t="n">
        <v>1899.92</v>
      </c>
      <c r="N53" s="59" t="s">
        <v>44</v>
      </c>
      <c r="O53" s="59" t="s">
        <v>60</v>
      </c>
      <c r="P53" s="59" t="n">
        <v>2013</v>
      </c>
      <c r="Q53" s="59" t="n">
        <v>640</v>
      </c>
      <c r="R53" s="59" t="s">
        <v>66</v>
      </c>
      <c r="S53" s="59" t="s">
        <v>54</v>
      </c>
      <c r="T53" s="59" t="s">
        <v>209</v>
      </c>
      <c r="U53" s="60" t="n">
        <v>41463</v>
      </c>
    </row>
    <row r="54" customFormat="false" ht="22.5" hidden="false" customHeight="false" outlineLevel="0" collapsed="false">
      <c r="B54" s="51" t="n">
        <v>0</v>
      </c>
      <c r="C54" s="52" t="n">
        <f aca="false">M54-M54*$D$13</f>
        <v>612.48</v>
      </c>
      <c r="D54" s="53" t="n">
        <f aca="false">B54*C54</f>
        <v>0</v>
      </c>
      <c r="E54" s="54" t="s">
        <v>38</v>
      </c>
      <c r="F54" s="55" t="s">
        <v>210</v>
      </c>
      <c r="G54" s="56" t="s">
        <v>211</v>
      </c>
      <c r="H54" s="55" t="n">
        <v>70080206</v>
      </c>
      <c r="I54" s="57" t="s">
        <v>212</v>
      </c>
      <c r="J54" s="55" t="s">
        <v>75</v>
      </c>
      <c r="K54" s="55" t="s">
        <v>76</v>
      </c>
      <c r="L54" s="55"/>
      <c r="M54" s="58" t="n">
        <v>612.48</v>
      </c>
      <c r="N54" s="59" t="s">
        <v>44</v>
      </c>
      <c r="O54" s="59" t="s">
        <v>45</v>
      </c>
      <c r="P54" s="59" t="n">
        <v>2016</v>
      </c>
      <c r="Q54" s="59" t="n">
        <v>256</v>
      </c>
      <c r="R54" s="59" t="s">
        <v>66</v>
      </c>
      <c r="S54" s="59" t="s">
        <v>61</v>
      </c>
      <c r="T54" s="59" t="s">
        <v>213</v>
      </c>
      <c r="U54" s="60" t="n">
        <v>42194</v>
      </c>
    </row>
    <row r="55" customFormat="false" ht="22.5" hidden="false" customHeight="false" outlineLevel="0" collapsed="false">
      <c r="B55" s="51" t="n">
        <v>0</v>
      </c>
      <c r="C55" s="52" t="n">
        <f aca="false">M55-M55*$D$13</f>
        <v>1030.26</v>
      </c>
      <c r="D55" s="53" t="n">
        <f aca="false">B55*C55</f>
        <v>0</v>
      </c>
      <c r="E55" s="62" t="s">
        <v>56</v>
      </c>
      <c r="F55" s="55" t="s">
        <v>214</v>
      </c>
      <c r="G55" s="56" t="s">
        <v>215</v>
      </c>
      <c r="H55" s="55" t="n">
        <v>57072906</v>
      </c>
      <c r="I55" s="57" t="s">
        <v>216</v>
      </c>
      <c r="J55" s="55" t="s">
        <v>75</v>
      </c>
      <c r="K55" s="55" t="s">
        <v>76</v>
      </c>
      <c r="L55" s="55" t="n">
        <v>10</v>
      </c>
      <c r="M55" s="58" t="n">
        <v>1030.26</v>
      </c>
      <c r="N55" s="59" t="s">
        <v>44</v>
      </c>
      <c r="O55" s="59" t="s">
        <v>60</v>
      </c>
      <c r="P55" s="59" t="n">
        <v>2012</v>
      </c>
      <c r="Q55" s="59" t="n">
        <v>544</v>
      </c>
      <c r="R55" s="59" t="s">
        <v>66</v>
      </c>
      <c r="S55" s="59" t="s">
        <v>159</v>
      </c>
      <c r="T55" s="59" t="s">
        <v>217</v>
      </c>
      <c r="U55" s="60" t="n">
        <v>40988</v>
      </c>
    </row>
    <row r="56" customFormat="false" ht="11.25" hidden="false" customHeight="false" outlineLevel="0" collapsed="false">
      <c r="B56" s="51" t="n">
        <v>0</v>
      </c>
      <c r="C56" s="52" t="n">
        <f aca="false">M56-M56*$D$13</f>
        <v>480.26</v>
      </c>
      <c r="D56" s="53" t="n">
        <f aca="false">B56*C56</f>
        <v>0</v>
      </c>
      <c r="E56" s="62" t="s">
        <v>56</v>
      </c>
      <c r="F56" s="55" t="s">
        <v>218</v>
      </c>
      <c r="G56" s="56" t="s">
        <v>219</v>
      </c>
      <c r="H56" s="55" t="n">
        <v>40330706</v>
      </c>
      <c r="I56" s="57" t="s">
        <v>220</v>
      </c>
      <c r="J56" s="55" t="s">
        <v>75</v>
      </c>
      <c r="K56" s="55" t="s">
        <v>76</v>
      </c>
      <c r="L56" s="55" t="n">
        <v>14</v>
      </c>
      <c r="M56" s="58" t="n">
        <v>480.26</v>
      </c>
      <c r="N56" s="59" t="s">
        <v>44</v>
      </c>
      <c r="O56" s="59" t="s">
        <v>60</v>
      </c>
      <c r="P56" s="59" t="n">
        <v>2008</v>
      </c>
      <c r="Q56" s="59" t="n">
        <v>368</v>
      </c>
      <c r="R56" s="59" t="s">
        <v>66</v>
      </c>
      <c r="S56" s="59" t="s">
        <v>159</v>
      </c>
      <c r="T56" s="59" t="s">
        <v>221</v>
      </c>
      <c r="U56" s="60" t="n">
        <v>39727</v>
      </c>
    </row>
    <row r="57" customFormat="false" ht="22.5" hidden="false" customHeight="false" outlineLevel="0" collapsed="false">
      <c r="B57" s="51" t="n">
        <v>0</v>
      </c>
      <c r="C57" s="52" t="n">
        <f aca="false">M57-M57*$D$13</f>
        <v>909.48</v>
      </c>
      <c r="D57" s="53" t="n">
        <f aca="false">B57*C57</f>
        <v>0</v>
      </c>
      <c r="E57" s="61"/>
      <c r="F57" s="55" t="s">
        <v>222</v>
      </c>
      <c r="G57" s="56" t="s">
        <v>223</v>
      </c>
      <c r="H57" s="55" t="n">
        <v>60536106</v>
      </c>
      <c r="I57" s="57" t="s">
        <v>224</v>
      </c>
      <c r="J57" s="55" t="s">
        <v>75</v>
      </c>
      <c r="K57" s="55" t="s">
        <v>76</v>
      </c>
      <c r="L57" s="55" t="n">
        <v>16</v>
      </c>
      <c r="M57" s="58" t="n">
        <v>909.48</v>
      </c>
      <c r="N57" s="59" t="s">
        <v>44</v>
      </c>
      <c r="O57" s="59" t="s">
        <v>60</v>
      </c>
      <c r="P57" s="59" t="n">
        <v>2013</v>
      </c>
      <c r="Q57" s="59" t="n">
        <v>416</v>
      </c>
      <c r="R57" s="59" t="s">
        <v>66</v>
      </c>
      <c r="S57" s="59" t="s">
        <v>61</v>
      </c>
      <c r="T57" s="59" t="s">
        <v>225</v>
      </c>
      <c r="U57" s="60" t="n">
        <v>41428</v>
      </c>
    </row>
    <row r="58" customFormat="false" ht="22.5" hidden="false" customHeight="false" outlineLevel="0" collapsed="false">
      <c r="B58" s="51" t="n">
        <v>0</v>
      </c>
      <c r="C58" s="52" t="n">
        <f aca="false">M58-M58*$D$13</f>
        <v>300.08</v>
      </c>
      <c r="D58" s="53" t="n">
        <f aca="false">B58*C58</f>
        <v>0</v>
      </c>
      <c r="E58" s="62" t="s">
        <v>56</v>
      </c>
      <c r="F58" s="55" t="s">
        <v>226</v>
      </c>
      <c r="G58" s="56" t="s">
        <v>227</v>
      </c>
      <c r="H58" s="55" t="n">
        <v>39792406</v>
      </c>
      <c r="I58" s="57" t="s">
        <v>228</v>
      </c>
      <c r="J58" s="55" t="s">
        <v>75</v>
      </c>
      <c r="K58" s="55" t="s">
        <v>76</v>
      </c>
      <c r="L58" s="55" t="n">
        <v>10</v>
      </c>
      <c r="M58" s="58" t="n">
        <v>300.08</v>
      </c>
      <c r="N58" s="59" t="s">
        <v>44</v>
      </c>
      <c r="O58" s="59" t="s">
        <v>60</v>
      </c>
      <c r="P58" s="59" t="n">
        <v>2008</v>
      </c>
      <c r="Q58" s="59" t="n">
        <v>480</v>
      </c>
      <c r="R58" s="59" t="s">
        <v>66</v>
      </c>
      <c r="S58" s="59" t="s">
        <v>159</v>
      </c>
      <c r="T58" s="59" t="s">
        <v>229</v>
      </c>
      <c r="U58" s="60" t="n">
        <v>39630</v>
      </c>
    </row>
    <row r="59" customFormat="false" ht="22.5" hidden="false" customHeight="false" outlineLevel="0" collapsed="false">
      <c r="B59" s="51" t="n">
        <v>0</v>
      </c>
      <c r="C59" s="52" t="n">
        <f aca="false">M59-M59*$D$13</f>
        <v>249.92</v>
      </c>
      <c r="D59" s="53" t="n">
        <f aca="false">B59*C59</f>
        <v>0</v>
      </c>
      <c r="E59" s="62" t="s">
        <v>56</v>
      </c>
      <c r="F59" s="55" t="s">
        <v>230</v>
      </c>
      <c r="G59" s="56" t="s">
        <v>231</v>
      </c>
      <c r="H59" s="55" t="n">
        <v>39793906</v>
      </c>
      <c r="I59" s="57" t="s">
        <v>232</v>
      </c>
      <c r="J59" s="55" t="s">
        <v>75</v>
      </c>
      <c r="K59" s="55" t="s">
        <v>76</v>
      </c>
      <c r="L59" s="55" t="n">
        <v>18</v>
      </c>
      <c r="M59" s="58" t="n">
        <v>249.92</v>
      </c>
      <c r="N59" s="59" t="s">
        <v>44</v>
      </c>
      <c r="O59" s="59" t="s">
        <v>60</v>
      </c>
      <c r="P59" s="59" t="n">
        <v>2008</v>
      </c>
      <c r="Q59" s="59" t="n">
        <v>256</v>
      </c>
      <c r="R59" s="59" t="s">
        <v>66</v>
      </c>
      <c r="S59" s="59" t="s">
        <v>159</v>
      </c>
      <c r="T59" s="59" t="s">
        <v>233</v>
      </c>
      <c r="U59" s="60" t="n">
        <v>39630</v>
      </c>
    </row>
    <row r="60" customFormat="false" ht="22.5" hidden="false" customHeight="false" outlineLevel="0" collapsed="false">
      <c r="B60" s="51" t="n">
        <v>0</v>
      </c>
      <c r="C60" s="52" t="n">
        <f aca="false">M60-M60*$D$13</f>
        <v>550</v>
      </c>
      <c r="D60" s="53" t="n">
        <f aca="false">B60*C60</f>
        <v>0</v>
      </c>
      <c r="E60" s="62" t="s">
        <v>56</v>
      </c>
      <c r="F60" s="55" t="s">
        <v>234</v>
      </c>
      <c r="G60" s="56" t="s">
        <v>235</v>
      </c>
      <c r="H60" s="55" t="n">
        <v>65150106</v>
      </c>
      <c r="I60" s="57" t="s">
        <v>236</v>
      </c>
      <c r="J60" s="55" t="s">
        <v>75</v>
      </c>
      <c r="K60" s="55" t="s">
        <v>76</v>
      </c>
      <c r="L60" s="55" t="n">
        <v>20</v>
      </c>
      <c r="M60" s="58" t="n">
        <v>550</v>
      </c>
      <c r="N60" s="59" t="s">
        <v>44</v>
      </c>
      <c r="O60" s="59" t="s">
        <v>60</v>
      </c>
      <c r="P60" s="59" t="n">
        <v>2015</v>
      </c>
      <c r="Q60" s="59" t="n">
        <v>160</v>
      </c>
      <c r="R60" s="59" t="s">
        <v>66</v>
      </c>
      <c r="S60" s="59" t="s">
        <v>153</v>
      </c>
      <c r="T60" s="59" t="s">
        <v>237</v>
      </c>
      <c r="U60" s="60" t="n">
        <v>42017</v>
      </c>
    </row>
    <row r="61" customFormat="false" ht="11.25" hidden="false" customHeight="false" outlineLevel="0" collapsed="false">
      <c r="B61" s="51" t="n">
        <v>0</v>
      </c>
      <c r="C61" s="52" t="n">
        <f aca="false">M61-M61*$D$13</f>
        <v>749.98</v>
      </c>
      <c r="D61" s="53" t="n">
        <f aca="false">B61*C61</f>
        <v>0</v>
      </c>
      <c r="E61" s="61"/>
      <c r="F61" s="55" t="s">
        <v>238</v>
      </c>
      <c r="G61" s="56" t="s">
        <v>239</v>
      </c>
      <c r="H61" s="55" t="n">
        <v>69891606</v>
      </c>
      <c r="I61" s="57" t="s">
        <v>240</v>
      </c>
      <c r="J61" s="55" t="s">
        <v>75</v>
      </c>
      <c r="K61" s="55" t="s">
        <v>76</v>
      </c>
      <c r="L61" s="55" t="n">
        <v>18</v>
      </c>
      <c r="M61" s="58" t="n">
        <v>749.98</v>
      </c>
      <c r="N61" s="59" t="s">
        <v>44</v>
      </c>
      <c r="O61" s="59" t="s">
        <v>60</v>
      </c>
      <c r="P61" s="59" t="n">
        <v>2015</v>
      </c>
      <c r="Q61" s="59" t="n">
        <v>384</v>
      </c>
      <c r="R61" s="59" t="s">
        <v>66</v>
      </c>
      <c r="S61" s="59" t="s">
        <v>61</v>
      </c>
      <c r="T61" s="59" t="s">
        <v>241</v>
      </c>
      <c r="U61" s="60" t="n">
        <v>42306</v>
      </c>
    </row>
    <row r="62" customFormat="false" ht="11.25" hidden="false" customHeight="false" outlineLevel="0" collapsed="false">
      <c r="B62" s="51" t="n">
        <v>0</v>
      </c>
      <c r="C62" s="52" t="n">
        <f aca="false">M62-M62*$D$13</f>
        <v>949.96</v>
      </c>
      <c r="D62" s="53" t="n">
        <f aca="false">B62*C62</f>
        <v>0</v>
      </c>
      <c r="E62" s="61"/>
      <c r="F62" s="55" t="s">
        <v>242</v>
      </c>
      <c r="G62" s="56" t="s">
        <v>243</v>
      </c>
      <c r="H62" s="55" t="n">
        <v>62705806</v>
      </c>
      <c r="I62" s="57" t="s">
        <v>244</v>
      </c>
      <c r="J62" s="55" t="s">
        <v>75</v>
      </c>
      <c r="K62" s="55" t="s">
        <v>76</v>
      </c>
      <c r="L62" s="55" t="n">
        <v>5</v>
      </c>
      <c r="M62" s="58" t="n">
        <v>949.96</v>
      </c>
      <c r="N62" s="59" t="s">
        <v>44</v>
      </c>
      <c r="O62" s="59" t="s">
        <v>60</v>
      </c>
      <c r="P62" s="59" t="n">
        <v>2014</v>
      </c>
      <c r="Q62" s="59" t="n">
        <v>608</v>
      </c>
      <c r="R62" s="59" t="s">
        <v>66</v>
      </c>
      <c r="S62" s="59" t="s">
        <v>54</v>
      </c>
      <c r="T62" s="59" t="s">
        <v>245</v>
      </c>
      <c r="U62" s="60" t="n">
        <v>41718</v>
      </c>
    </row>
    <row r="63" customFormat="false" ht="22.5" hidden="false" customHeight="false" outlineLevel="0" collapsed="false">
      <c r="B63" s="51" t="n">
        <v>0</v>
      </c>
      <c r="C63" s="52" t="n">
        <f aca="false">M63-M63*$D$13</f>
        <v>300.08</v>
      </c>
      <c r="D63" s="53" t="n">
        <f aca="false">B63*C63</f>
        <v>0</v>
      </c>
      <c r="E63" s="61"/>
      <c r="F63" s="55" t="s">
        <v>246</v>
      </c>
      <c r="G63" s="56" t="s">
        <v>247</v>
      </c>
      <c r="H63" s="55" t="n">
        <v>48307806</v>
      </c>
      <c r="I63" s="57" t="s">
        <v>248</v>
      </c>
      <c r="J63" s="55" t="s">
        <v>75</v>
      </c>
      <c r="K63" s="55" t="s">
        <v>76</v>
      </c>
      <c r="L63" s="55" t="n">
        <v>14</v>
      </c>
      <c r="M63" s="58" t="n">
        <v>300.08</v>
      </c>
      <c r="N63" s="59" t="s">
        <v>44</v>
      </c>
      <c r="O63" s="59" t="s">
        <v>60</v>
      </c>
      <c r="P63" s="59" t="n">
        <v>2010</v>
      </c>
      <c r="Q63" s="59" t="n">
        <v>432</v>
      </c>
      <c r="R63" s="59" t="s">
        <v>66</v>
      </c>
      <c r="S63" s="59" t="s">
        <v>159</v>
      </c>
      <c r="T63" s="59" t="s">
        <v>249</v>
      </c>
      <c r="U63" s="60" t="n">
        <v>40196</v>
      </c>
    </row>
    <row r="64" customFormat="false" ht="11.25" hidden="false" customHeight="false" outlineLevel="0" collapsed="false">
      <c r="B64" s="51" t="n">
        <v>0</v>
      </c>
      <c r="C64" s="52" t="n">
        <f aca="false">M64-M64*$D$13</f>
        <v>369.6</v>
      </c>
      <c r="D64" s="53" t="n">
        <f aca="false">B64*C64</f>
        <v>0</v>
      </c>
      <c r="E64" s="63" t="s">
        <v>72</v>
      </c>
      <c r="F64" s="55" t="s">
        <v>250</v>
      </c>
      <c r="G64" s="56" t="s">
        <v>251</v>
      </c>
      <c r="H64" s="55" t="n">
        <v>70080406</v>
      </c>
      <c r="I64" s="57" t="s">
        <v>252</v>
      </c>
      <c r="J64" s="55" t="s">
        <v>75</v>
      </c>
      <c r="K64" s="55" t="s">
        <v>76</v>
      </c>
      <c r="L64" s="55"/>
      <c r="M64" s="58" t="n">
        <v>369.6</v>
      </c>
      <c r="N64" s="59" t="s">
        <v>44</v>
      </c>
      <c r="O64" s="59" t="s">
        <v>45</v>
      </c>
      <c r="P64" s="59" t="n">
        <v>2016</v>
      </c>
      <c r="Q64" s="59" t="n">
        <v>160</v>
      </c>
      <c r="R64" s="59" t="s">
        <v>66</v>
      </c>
      <c r="S64" s="59" t="s">
        <v>61</v>
      </c>
      <c r="T64" s="59" t="s">
        <v>253</v>
      </c>
      <c r="U64" s="60" t="n">
        <v>42194</v>
      </c>
    </row>
    <row r="65" customFormat="false" ht="11.25" hidden="false" customHeight="false" outlineLevel="0" collapsed="false">
      <c r="B65" s="51" t="n">
        <v>0</v>
      </c>
      <c r="C65" s="52" t="n">
        <f aca="false">M65-M65*$D$13</f>
        <v>300.08</v>
      </c>
      <c r="D65" s="53" t="n">
        <f aca="false">B65*C65</f>
        <v>0</v>
      </c>
      <c r="E65" s="62" t="s">
        <v>56</v>
      </c>
      <c r="F65" s="55" t="s">
        <v>254</v>
      </c>
      <c r="G65" s="56" t="s">
        <v>255</v>
      </c>
      <c r="H65" s="55" t="n">
        <v>62706006</v>
      </c>
      <c r="I65" s="57" t="s">
        <v>256</v>
      </c>
      <c r="J65" s="55" t="s">
        <v>75</v>
      </c>
      <c r="K65" s="55" t="s">
        <v>76</v>
      </c>
      <c r="L65" s="55" t="n">
        <v>24</v>
      </c>
      <c r="M65" s="58" t="n">
        <v>300.08</v>
      </c>
      <c r="N65" s="59" t="s">
        <v>44</v>
      </c>
      <c r="O65" s="59" t="s">
        <v>60</v>
      </c>
      <c r="P65" s="59" t="n">
        <v>2014</v>
      </c>
      <c r="Q65" s="59" t="n">
        <v>80</v>
      </c>
      <c r="R65" s="59" t="s">
        <v>46</v>
      </c>
      <c r="S65" s="59" t="s">
        <v>54</v>
      </c>
      <c r="T65" s="59" t="s">
        <v>257</v>
      </c>
      <c r="U65" s="60" t="n">
        <v>41842</v>
      </c>
    </row>
    <row r="66" customFormat="false" ht="22.5" hidden="false" customHeight="false" outlineLevel="0" collapsed="false">
      <c r="B66" s="51" t="n">
        <v>0</v>
      </c>
      <c r="C66" s="52" t="n">
        <f aca="false">M66-M66*$D$13</f>
        <v>567.82</v>
      </c>
      <c r="D66" s="53" t="n">
        <f aca="false">B66*C66</f>
        <v>0</v>
      </c>
      <c r="E66" s="61" t="s">
        <v>49</v>
      </c>
      <c r="F66" s="55" t="s">
        <v>258</v>
      </c>
      <c r="G66" s="56" t="s">
        <v>259</v>
      </c>
      <c r="H66" s="55" t="n">
        <v>69908006</v>
      </c>
      <c r="I66" s="57" t="s">
        <v>260</v>
      </c>
      <c r="J66" s="55" t="s">
        <v>75</v>
      </c>
      <c r="K66" s="55" t="s">
        <v>76</v>
      </c>
      <c r="L66" s="55"/>
      <c r="M66" s="58" t="n">
        <v>567.82</v>
      </c>
      <c r="N66" s="59" t="s">
        <v>44</v>
      </c>
      <c r="O66" s="59" t="s">
        <v>53</v>
      </c>
      <c r="P66" s="59" t="n">
        <v>2016</v>
      </c>
      <c r="Q66" s="59" t="n">
        <v>256</v>
      </c>
      <c r="R66" s="59" t="s">
        <v>66</v>
      </c>
      <c r="S66" s="59" t="s">
        <v>61</v>
      </c>
      <c r="T66" s="59" t="s">
        <v>261</v>
      </c>
      <c r="U66" s="60" t="n">
        <v>42186</v>
      </c>
    </row>
    <row r="67" customFormat="false" ht="11.25" hidden="false" customHeight="false" outlineLevel="0" collapsed="false">
      <c r="B67" s="51" t="n">
        <v>0</v>
      </c>
      <c r="C67" s="52" t="n">
        <f aca="false">M67-M67*$D$13</f>
        <v>377.74</v>
      </c>
      <c r="D67" s="53" t="n">
        <f aca="false">B67*C67</f>
        <v>0</v>
      </c>
      <c r="E67" s="61"/>
      <c r="F67" s="55" t="s">
        <v>262</v>
      </c>
      <c r="G67" s="56" t="s">
        <v>263</v>
      </c>
      <c r="H67" s="55" t="n">
        <v>3883306</v>
      </c>
      <c r="I67" s="57" t="s">
        <v>264</v>
      </c>
      <c r="J67" s="55" t="s">
        <v>75</v>
      </c>
      <c r="K67" s="55" t="s">
        <v>76</v>
      </c>
      <c r="L67" s="55" t="n">
        <v>16</v>
      </c>
      <c r="M67" s="58" t="n">
        <v>377.74</v>
      </c>
      <c r="N67" s="59" t="s">
        <v>44</v>
      </c>
      <c r="O67" s="59" t="s">
        <v>60</v>
      </c>
      <c r="P67" s="59" t="n">
        <v>2004</v>
      </c>
      <c r="Q67" s="59" t="n">
        <v>360</v>
      </c>
      <c r="R67" s="59" t="s">
        <v>66</v>
      </c>
      <c r="S67" s="59" t="s">
        <v>159</v>
      </c>
      <c r="T67" s="59" t="s">
        <v>265</v>
      </c>
      <c r="U67" s="60" t="n">
        <v>38250</v>
      </c>
    </row>
    <row r="68" customFormat="false" ht="22.5" hidden="false" customHeight="false" outlineLevel="0" collapsed="false">
      <c r="B68" s="51" t="n">
        <v>0</v>
      </c>
      <c r="C68" s="52" t="n">
        <f aca="false">M68-M68*$D$13</f>
        <v>1177</v>
      </c>
      <c r="D68" s="53" t="n">
        <f aca="false">B68*C68</f>
        <v>0</v>
      </c>
      <c r="E68" s="61"/>
      <c r="F68" s="55" t="s">
        <v>266</v>
      </c>
      <c r="G68" s="56" t="s">
        <v>267</v>
      </c>
      <c r="H68" s="55" t="n">
        <v>59868906</v>
      </c>
      <c r="I68" s="57" t="s">
        <v>268</v>
      </c>
      <c r="J68" s="55" t="s">
        <v>75</v>
      </c>
      <c r="K68" s="55" t="s">
        <v>76</v>
      </c>
      <c r="L68" s="55" t="n">
        <v>6</v>
      </c>
      <c r="M68" s="58" t="n">
        <v>1177</v>
      </c>
      <c r="N68" s="59" t="s">
        <v>44</v>
      </c>
      <c r="O68" s="59" t="s">
        <v>60</v>
      </c>
      <c r="P68" s="59" t="n">
        <v>2013</v>
      </c>
      <c r="Q68" s="59" t="n">
        <v>448</v>
      </c>
      <c r="R68" s="59" t="s">
        <v>66</v>
      </c>
      <c r="S68" s="59" t="s">
        <v>54</v>
      </c>
      <c r="T68" s="59" t="s">
        <v>269</v>
      </c>
      <c r="U68" s="60" t="n">
        <v>41379</v>
      </c>
    </row>
    <row r="69" customFormat="false" ht="11.25" hidden="false" customHeight="false" outlineLevel="0" collapsed="false">
      <c r="B69" s="51" t="n">
        <v>0</v>
      </c>
      <c r="C69" s="52" t="n">
        <f aca="false">M69-M69*$D$13</f>
        <v>150.04</v>
      </c>
      <c r="D69" s="53" t="n">
        <f aca="false">B69*C69</f>
        <v>0</v>
      </c>
      <c r="E69" s="61"/>
      <c r="F69" s="55" t="s">
        <v>270</v>
      </c>
      <c r="G69" s="56" t="s">
        <v>271</v>
      </c>
      <c r="H69" s="55" t="n">
        <v>45735406</v>
      </c>
      <c r="I69" s="57" t="s">
        <v>272</v>
      </c>
      <c r="J69" s="55" t="s">
        <v>75</v>
      </c>
      <c r="K69" s="55" t="s">
        <v>76</v>
      </c>
      <c r="L69" s="55" t="n">
        <v>24</v>
      </c>
      <c r="M69" s="58" t="n">
        <v>150.04</v>
      </c>
      <c r="N69" s="59" t="s">
        <v>44</v>
      </c>
      <c r="O69" s="59" t="s">
        <v>60</v>
      </c>
      <c r="P69" s="59" t="n">
        <v>2009</v>
      </c>
      <c r="Q69" s="59" t="n">
        <v>176</v>
      </c>
      <c r="R69" s="59" t="s">
        <v>66</v>
      </c>
      <c r="S69" s="59" t="s">
        <v>61</v>
      </c>
      <c r="T69" s="59" t="s">
        <v>273</v>
      </c>
      <c r="U69" s="60" t="n">
        <v>39980</v>
      </c>
    </row>
    <row r="70" customFormat="false" ht="16.5" hidden="false" customHeight="false" outlineLevel="0" collapsed="false">
      <c r="B70" s="51" t="n">
        <v>0</v>
      </c>
      <c r="C70" s="52" t="n">
        <f aca="false">M70-M70*$D$13</f>
        <v>1132.78</v>
      </c>
      <c r="D70" s="53" t="n">
        <f aca="false">B70*C70</f>
        <v>0</v>
      </c>
      <c r="E70" s="61" t="s">
        <v>49</v>
      </c>
      <c r="F70" s="55" t="s">
        <v>274</v>
      </c>
      <c r="G70" s="56" t="s">
        <v>275</v>
      </c>
      <c r="H70" s="55" t="n">
        <v>69908106</v>
      </c>
      <c r="I70" s="57" t="s">
        <v>276</v>
      </c>
      <c r="J70" s="55" t="s">
        <v>75</v>
      </c>
      <c r="K70" s="55" t="s">
        <v>76</v>
      </c>
      <c r="L70" s="55"/>
      <c r="M70" s="58" t="n">
        <v>1132.78</v>
      </c>
      <c r="N70" s="59" t="s">
        <v>44</v>
      </c>
      <c r="O70" s="59" t="s">
        <v>53</v>
      </c>
      <c r="P70" s="59" t="n">
        <v>2016</v>
      </c>
      <c r="Q70" s="59" t="n">
        <v>960</v>
      </c>
      <c r="R70" s="59" t="s">
        <v>66</v>
      </c>
      <c r="S70" s="59" t="s">
        <v>54</v>
      </c>
      <c r="T70" s="59" t="s">
        <v>277</v>
      </c>
      <c r="U70" s="60" t="n">
        <v>42186</v>
      </c>
    </row>
    <row r="71" customFormat="false" ht="11.25" hidden="false" customHeight="false" outlineLevel="0" collapsed="false">
      <c r="B71" s="51" t="n">
        <v>0</v>
      </c>
      <c r="C71" s="52" t="n">
        <f aca="false">M71-M71*$D$13</f>
        <v>999.9</v>
      </c>
      <c r="D71" s="53" t="n">
        <f aca="false">B71*C71</f>
        <v>0</v>
      </c>
      <c r="E71" s="61"/>
      <c r="F71" s="55" t="s">
        <v>278</v>
      </c>
      <c r="G71" s="56" t="s">
        <v>279</v>
      </c>
      <c r="H71" s="55" t="n">
        <v>68436706</v>
      </c>
      <c r="I71" s="57" t="s">
        <v>280</v>
      </c>
      <c r="J71" s="55" t="s">
        <v>75</v>
      </c>
      <c r="K71" s="55" t="s">
        <v>76</v>
      </c>
      <c r="L71" s="55" t="n">
        <v>10</v>
      </c>
      <c r="M71" s="58" t="n">
        <v>999.9</v>
      </c>
      <c r="N71" s="59" t="s">
        <v>44</v>
      </c>
      <c r="O71" s="59" t="s">
        <v>60</v>
      </c>
      <c r="P71" s="59" t="n">
        <v>2015</v>
      </c>
      <c r="Q71" s="59" t="n">
        <v>400</v>
      </c>
      <c r="R71" s="59" t="s">
        <v>66</v>
      </c>
      <c r="S71" s="59" t="s">
        <v>61</v>
      </c>
      <c r="T71" s="59" t="s">
        <v>281</v>
      </c>
      <c r="U71" s="60" t="n">
        <v>42333</v>
      </c>
    </row>
    <row r="72" customFormat="false" ht="11.25" hidden="false" customHeight="false" outlineLevel="0" collapsed="false">
      <c r="B72" s="51" t="n">
        <v>0</v>
      </c>
      <c r="C72" s="52" t="n">
        <f aca="false">M72-M72*$D$13</f>
        <v>300.08</v>
      </c>
      <c r="D72" s="53" t="n">
        <f aca="false">B72*C72</f>
        <v>0</v>
      </c>
      <c r="E72" s="61"/>
      <c r="F72" s="55" t="s">
        <v>282</v>
      </c>
      <c r="G72" s="56" t="s">
        <v>283</v>
      </c>
      <c r="H72" s="55" t="n">
        <v>45737606</v>
      </c>
      <c r="I72" s="57" t="s">
        <v>284</v>
      </c>
      <c r="J72" s="55" t="s">
        <v>75</v>
      </c>
      <c r="K72" s="55" t="s">
        <v>76</v>
      </c>
      <c r="L72" s="55" t="n">
        <v>14</v>
      </c>
      <c r="M72" s="58" t="n">
        <v>300.08</v>
      </c>
      <c r="N72" s="59" t="s">
        <v>44</v>
      </c>
      <c r="O72" s="59" t="s">
        <v>60</v>
      </c>
      <c r="P72" s="59" t="n">
        <v>2009</v>
      </c>
      <c r="Q72" s="59" t="n">
        <v>416</v>
      </c>
      <c r="R72" s="59" t="s">
        <v>66</v>
      </c>
      <c r="S72" s="59" t="s">
        <v>61</v>
      </c>
      <c r="T72" s="59" t="s">
        <v>285</v>
      </c>
      <c r="U72" s="60" t="n">
        <v>39995</v>
      </c>
    </row>
    <row r="73" customFormat="false" ht="11.25" hidden="false" customHeight="false" outlineLevel="0" collapsed="false">
      <c r="B73" s="51" t="n">
        <v>0</v>
      </c>
      <c r="C73" s="52" t="n">
        <f aca="false">M73-M73*$D$13</f>
        <v>567.82</v>
      </c>
      <c r="D73" s="53" t="n">
        <f aca="false">B73*C73</f>
        <v>0</v>
      </c>
      <c r="E73" s="61" t="s">
        <v>106</v>
      </c>
      <c r="F73" s="55" t="s">
        <v>286</v>
      </c>
      <c r="G73" s="56" t="s">
        <v>287</v>
      </c>
      <c r="H73" s="55" t="n">
        <v>68451706</v>
      </c>
      <c r="I73" s="57" t="s">
        <v>288</v>
      </c>
      <c r="J73" s="55" t="s">
        <v>75</v>
      </c>
      <c r="K73" s="55" t="s">
        <v>76</v>
      </c>
      <c r="L73" s="55"/>
      <c r="M73" s="58" t="n">
        <v>567.82</v>
      </c>
      <c r="N73" s="59" t="s">
        <v>44</v>
      </c>
      <c r="O73" s="59" t="s">
        <v>53</v>
      </c>
      <c r="P73" s="59" t="n">
        <v>2016</v>
      </c>
      <c r="Q73" s="59" t="n">
        <v>256</v>
      </c>
      <c r="R73" s="59" t="s">
        <v>66</v>
      </c>
      <c r="S73" s="59" t="s">
        <v>61</v>
      </c>
      <c r="T73" s="59" t="s">
        <v>289</v>
      </c>
      <c r="U73" s="60" t="n">
        <v>42186</v>
      </c>
    </row>
    <row r="74" customFormat="false" ht="11.25" hidden="false" customHeight="false" outlineLevel="0" collapsed="false">
      <c r="B74" s="51" t="n">
        <v>0</v>
      </c>
      <c r="C74" s="52" t="n">
        <f aca="false">M74-M74*$D$13</f>
        <v>100.1</v>
      </c>
      <c r="D74" s="53" t="n">
        <f aca="false">B74*C74</f>
        <v>0</v>
      </c>
      <c r="E74" s="61"/>
      <c r="F74" s="55" t="s">
        <v>290</v>
      </c>
      <c r="G74" s="56" t="s">
        <v>291</v>
      </c>
      <c r="H74" s="55" t="n">
        <v>1729506</v>
      </c>
      <c r="I74" s="57" t="s">
        <v>292</v>
      </c>
      <c r="J74" s="55" t="s">
        <v>75</v>
      </c>
      <c r="K74" s="55" t="s">
        <v>76</v>
      </c>
      <c r="L74" s="55" t="n">
        <v>14</v>
      </c>
      <c r="M74" s="58" t="n">
        <v>100.1</v>
      </c>
      <c r="N74" s="59" t="s">
        <v>44</v>
      </c>
      <c r="O74" s="59" t="s">
        <v>60</v>
      </c>
      <c r="P74" s="59" t="n">
        <v>2002</v>
      </c>
      <c r="Q74" s="59" t="n">
        <v>408</v>
      </c>
      <c r="R74" s="59" t="s">
        <v>66</v>
      </c>
      <c r="S74" s="59" t="s">
        <v>61</v>
      </c>
      <c r="T74" s="59" t="s">
        <v>293</v>
      </c>
      <c r="U74" s="60" t="n">
        <v>37340</v>
      </c>
    </row>
    <row r="75" customFormat="false" ht="22.5" hidden="false" customHeight="false" outlineLevel="0" collapsed="false">
      <c r="B75" s="51" t="n">
        <v>0</v>
      </c>
      <c r="C75" s="52" t="n">
        <f aca="false">M75-M75*$D$13</f>
        <v>549.88</v>
      </c>
      <c r="D75" s="53" t="n">
        <f aca="false">B75*C75</f>
        <v>0</v>
      </c>
      <c r="E75" s="63" t="s">
        <v>72</v>
      </c>
      <c r="F75" s="55" t="s">
        <v>294</v>
      </c>
      <c r="G75" s="56" t="s">
        <v>295</v>
      </c>
      <c r="H75" s="55" t="n">
        <v>70080506</v>
      </c>
      <c r="I75" s="57" t="s">
        <v>296</v>
      </c>
      <c r="J75" s="55" t="s">
        <v>75</v>
      </c>
      <c r="K75" s="55" t="s">
        <v>76</v>
      </c>
      <c r="L75" s="55"/>
      <c r="M75" s="58" t="n">
        <v>549.88</v>
      </c>
      <c r="N75" s="59" t="s">
        <v>44</v>
      </c>
      <c r="O75" s="59" t="s">
        <v>45</v>
      </c>
      <c r="P75" s="59" t="n">
        <v>2016</v>
      </c>
      <c r="Q75" s="59" t="n">
        <v>224</v>
      </c>
      <c r="R75" s="59" t="s">
        <v>66</v>
      </c>
      <c r="S75" s="59" t="s">
        <v>61</v>
      </c>
      <c r="T75" s="59" t="s">
        <v>297</v>
      </c>
      <c r="U75" s="60" t="n">
        <v>42194</v>
      </c>
    </row>
    <row r="76" customFormat="false" ht="22.5" hidden="false" customHeight="false" outlineLevel="0" collapsed="false">
      <c r="B76" s="51" t="n">
        <v>0</v>
      </c>
      <c r="C76" s="52" t="n">
        <f aca="false">M76-M76*$D$13</f>
        <v>949.96</v>
      </c>
      <c r="D76" s="53" t="n">
        <f aca="false">B76*C76</f>
        <v>0</v>
      </c>
      <c r="E76" s="61"/>
      <c r="F76" s="55" t="s">
        <v>298</v>
      </c>
      <c r="G76" s="56" t="s">
        <v>299</v>
      </c>
      <c r="H76" s="55" t="n">
        <v>63709906</v>
      </c>
      <c r="I76" s="57" t="s">
        <v>300</v>
      </c>
      <c r="J76" s="55" t="s">
        <v>75</v>
      </c>
      <c r="K76" s="55" t="s">
        <v>76</v>
      </c>
      <c r="L76" s="55" t="n">
        <v>10</v>
      </c>
      <c r="M76" s="58" t="n">
        <v>949.96</v>
      </c>
      <c r="N76" s="59" t="s">
        <v>44</v>
      </c>
      <c r="O76" s="59" t="s">
        <v>60</v>
      </c>
      <c r="P76" s="59" t="n">
        <v>2014</v>
      </c>
      <c r="Q76" s="59" t="n">
        <v>416</v>
      </c>
      <c r="R76" s="59" t="s">
        <v>66</v>
      </c>
      <c r="S76" s="59" t="s">
        <v>180</v>
      </c>
      <c r="T76" s="59" t="s">
        <v>301</v>
      </c>
      <c r="U76" s="60" t="n">
        <v>41794</v>
      </c>
    </row>
    <row r="77" customFormat="false" ht="22.5" hidden="false" customHeight="false" outlineLevel="0" collapsed="false">
      <c r="B77" s="51" t="n">
        <v>0</v>
      </c>
      <c r="C77" s="52" t="n">
        <f aca="false">M77-M77*$D$13</f>
        <v>452.21</v>
      </c>
      <c r="D77" s="53" t="n">
        <f aca="false">B77*C77</f>
        <v>0</v>
      </c>
      <c r="E77" s="61" t="s">
        <v>49</v>
      </c>
      <c r="F77" s="55" t="s">
        <v>302</v>
      </c>
      <c r="G77" s="56" t="s">
        <v>303</v>
      </c>
      <c r="H77" s="55" t="n">
        <v>69893506</v>
      </c>
      <c r="I77" s="57" t="s">
        <v>304</v>
      </c>
      <c r="J77" s="55" t="s">
        <v>75</v>
      </c>
      <c r="K77" s="55" t="s">
        <v>76</v>
      </c>
      <c r="L77" s="55"/>
      <c r="M77" s="58" t="n">
        <v>452.21</v>
      </c>
      <c r="N77" s="59" t="s">
        <v>44</v>
      </c>
      <c r="O77" s="59" t="s">
        <v>53</v>
      </c>
      <c r="P77" s="59" t="n">
        <v>2016</v>
      </c>
      <c r="Q77" s="59" t="n">
        <v>112</v>
      </c>
      <c r="R77" s="59" t="s">
        <v>46</v>
      </c>
      <c r="S77" s="59" t="s">
        <v>61</v>
      </c>
      <c r="T77" s="59" t="s">
        <v>305</v>
      </c>
      <c r="U77" s="60" t="n">
        <v>42186</v>
      </c>
    </row>
    <row r="78" customFormat="false" ht="11.25" hidden="false" customHeight="false" outlineLevel="0" collapsed="false">
      <c r="B78" s="51" t="n">
        <v>0</v>
      </c>
      <c r="C78" s="52" t="n">
        <f aca="false">M78-M78*$D$13</f>
        <v>1499.96</v>
      </c>
      <c r="D78" s="53" t="n">
        <f aca="false">B78*C78</f>
        <v>0</v>
      </c>
      <c r="E78" s="62" t="s">
        <v>56</v>
      </c>
      <c r="F78" s="55" t="s">
        <v>306</v>
      </c>
      <c r="G78" s="56" t="s">
        <v>307</v>
      </c>
      <c r="H78" s="55" t="n">
        <v>69887406</v>
      </c>
      <c r="I78" s="57" t="s">
        <v>308</v>
      </c>
      <c r="J78" s="55" t="s">
        <v>75</v>
      </c>
      <c r="K78" s="55" t="s">
        <v>76</v>
      </c>
      <c r="L78" s="55" t="n">
        <v>4</v>
      </c>
      <c r="M78" s="58" t="n">
        <v>1499.96</v>
      </c>
      <c r="N78" s="59" t="s">
        <v>44</v>
      </c>
      <c r="O78" s="59" t="s">
        <v>60</v>
      </c>
      <c r="P78" s="59" t="n">
        <v>2015</v>
      </c>
      <c r="Q78" s="59" t="n">
        <v>608</v>
      </c>
      <c r="R78" s="59" t="s">
        <v>66</v>
      </c>
      <c r="S78" s="59" t="s">
        <v>309</v>
      </c>
      <c r="T78" s="59" t="s">
        <v>310</v>
      </c>
      <c r="U78" s="60" t="n">
        <v>42327</v>
      </c>
    </row>
    <row r="79" customFormat="false" ht="22.5" hidden="false" customHeight="false" outlineLevel="0" collapsed="false">
      <c r="B79" s="51" t="n">
        <v>0</v>
      </c>
      <c r="C79" s="52" t="n">
        <f aca="false">M79-M79*$D$13</f>
        <v>749.98</v>
      </c>
      <c r="D79" s="53" t="n">
        <f aca="false">B79*C79</f>
        <v>0</v>
      </c>
      <c r="E79" s="62" t="s">
        <v>56</v>
      </c>
      <c r="F79" s="55" t="s">
        <v>311</v>
      </c>
      <c r="G79" s="56" t="s">
        <v>312</v>
      </c>
      <c r="H79" s="55" t="n">
        <v>68436506</v>
      </c>
      <c r="I79" s="57" t="s">
        <v>313</v>
      </c>
      <c r="J79" s="55" t="s">
        <v>75</v>
      </c>
      <c r="K79" s="55" t="s">
        <v>76</v>
      </c>
      <c r="L79" s="55" t="n">
        <v>20</v>
      </c>
      <c r="M79" s="58" t="n">
        <v>749.98</v>
      </c>
      <c r="N79" s="59" t="s">
        <v>44</v>
      </c>
      <c r="O79" s="59" t="s">
        <v>60</v>
      </c>
      <c r="P79" s="59" t="n">
        <v>2015</v>
      </c>
      <c r="Q79" s="59" t="n">
        <v>176</v>
      </c>
      <c r="R79" s="59" t="s">
        <v>66</v>
      </c>
      <c r="S79" s="59" t="s">
        <v>61</v>
      </c>
      <c r="T79" s="59" t="s">
        <v>314</v>
      </c>
      <c r="U79" s="60" t="n">
        <v>42200</v>
      </c>
    </row>
    <row r="80" customFormat="false" ht="22.5" hidden="false" customHeight="false" outlineLevel="0" collapsed="false">
      <c r="B80" s="51" t="n">
        <v>0</v>
      </c>
      <c r="C80" s="52" t="n">
        <f aca="false">M80-M80*$D$13</f>
        <v>766.92</v>
      </c>
      <c r="D80" s="53" t="n">
        <f aca="false">B80*C80</f>
        <v>0</v>
      </c>
      <c r="E80" s="61"/>
      <c r="F80" s="55" t="s">
        <v>315</v>
      </c>
      <c r="G80" s="56" t="s">
        <v>316</v>
      </c>
      <c r="H80" s="55" t="n">
        <v>57581206</v>
      </c>
      <c r="I80" s="57" t="s">
        <v>317</v>
      </c>
      <c r="J80" s="55" t="s">
        <v>75</v>
      </c>
      <c r="K80" s="55" t="s">
        <v>76</v>
      </c>
      <c r="L80" s="55" t="n">
        <v>16</v>
      </c>
      <c r="M80" s="58" t="n">
        <v>766.92</v>
      </c>
      <c r="N80" s="59" t="s">
        <v>44</v>
      </c>
      <c r="O80" s="59" t="s">
        <v>60</v>
      </c>
      <c r="P80" s="59" t="n">
        <v>2012</v>
      </c>
      <c r="Q80" s="59" t="n">
        <v>416</v>
      </c>
      <c r="R80" s="59" t="s">
        <v>66</v>
      </c>
      <c r="S80" s="59" t="s">
        <v>61</v>
      </c>
      <c r="T80" s="59" t="s">
        <v>318</v>
      </c>
      <c r="U80" s="60" t="n">
        <v>41212</v>
      </c>
    </row>
    <row r="81" customFormat="false" ht="22.5" hidden="false" customHeight="false" outlineLevel="0" collapsed="false">
      <c r="B81" s="51" t="n">
        <v>0</v>
      </c>
      <c r="C81" s="52" t="n">
        <f aca="false">M81-M81*$D$13</f>
        <v>1299.98</v>
      </c>
      <c r="D81" s="53" t="n">
        <f aca="false">B81*C81</f>
        <v>0</v>
      </c>
      <c r="E81" s="62" t="s">
        <v>56</v>
      </c>
      <c r="F81" s="55" t="s">
        <v>319</v>
      </c>
      <c r="G81" s="56" t="s">
        <v>320</v>
      </c>
      <c r="H81" s="55" t="n">
        <v>69888106</v>
      </c>
      <c r="I81" s="57" t="s">
        <v>321</v>
      </c>
      <c r="J81" s="55" t="s">
        <v>75</v>
      </c>
      <c r="K81" s="55" t="s">
        <v>76</v>
      </c>
      <c r="L81" s="55" t="n">
        <v>4</v>
      </c>
      <c r="M81" s="58" t="n">
        <v>1299.98</v>
      </c>
      <c r="N81" s="59" t="s">
        <v>44</v>
      </c>
      <c r="O81" s="59" t="s">
        <v>60</v>
      </c>
      <c r="P81" s="59" t="n">
        <v>2015</v>
      </c>
      <c r="Q81" s="59" t="n">
        <v>576</v>
      </c>
      <c r="R81" s="59" t="s">
        <v>66</v>
      </c>
      <c r="S81" s="59" t="s">
        <v>322</v>
      </c>
      <c r="T81" s="59" t="s">
        <v>323</v>
      </c>
      <c r="U81" s="60" t="n">
        <v>42298</v>
      </c>
    </row>
    <row r="82" customFormat="false" ht="22.5" hidden="false" customHeight="false" outlineLevel="0" collapsed="false">
      <c r="B82" s="51" t="n">
        <v>0</v>
      </c>
      <c r="C82" s="52" t="n">
        <f aca="false">M82-M82*$D$13</f>
        <v>516.45</v>
      </c>
      <c r="D82" s="53" t="n">
        <f aca="false">B82*C82</f>
        <v>0</v>
      </c>
      <c r="E82" s="61" t="s">
        <v>49</v>
      </c>
      <c r="F82" s="55" t="s">
        <v>324</v>
      </c>
      <c r="G82" s="56" t="s">
        <v>325</v>
      </c>
      <c r="H82" s="55" t="n">
        <v>69893606</v>
      </c>
      <c r="I82" s="57" t="s">
        <v>326</v>
      </c>
      <c r="J82" s="55" t="s">
        <v>75</v>
      </c>
      <c r="K82" s="55" t="s">
        <v>76</v>
      </c>
      <c r="L82" s="55"/>
      <c r="M82" s="58" t="n">
        <v>516.45</v>
      </c>
      <c r="N82" s="59" t="s">
        <v>44</v>
      </c>
      <c r="O82" s="59" t="s">
        <v>53</v>
      </c>
      <c r="P82" s="59" t="n">
        <v>2016</v>
      </c>
      <c r="Q82" s="59" t="n">
        <v>192</v>
      </c>
      <c r="R82" s="59" t="s">
        <v>66</v>
      </c>
      <c r="S82" s="59" t="s">
        <v>61</v>
      </c>
      <c r="T82" s="59" t="s">
        <v>327</v>
      </c>
      <c r="U82" s="60" t="n">
        <v>42186</v>
      </c>
    </row>
    <row r="83" customFormat="false" ht="11.25" hidden="false" customHeight="false" outlineLevel="0" collapsed="false">
      <c r="B83" s="51" t="n">
        <v>0</v>
      </c>
      <c r="C83" s="52" t="n">
        <f aca="false">M83-M83*$D$13</f>
        <v>909.48</v>
      </c>
      <c r="D83" s="53" t="n">
        <f aca="false">B83*C83</f>
        <v>0</v>
      </c>
      <c r="E83" s="61"/>
      <c r="F83" s="55" t="s">
        <v>328</v>
      </c>
      <c r="G83" s="56" t="s">
        <v>329</v>
      </c>
      <c r="H83" s="55" t="n">
        <v>58761006</v>
      </c>
      <c r="I83" s="57" t="s">
        <v>330</v>
      </c>
      <c r="J83" s="55" t="s">
        <v>75</v>
      </c>
      <c r="K83" s="55" t="s">
        <v>76</v>
      </c>
      <c r="L83" s="55" t="n">
        <v>14</v>
      </c>
      <c r="M83" s="58" t="n">
        <v>909.48</v>
      </c>
      <c r="N83" s="59" t="s">
        <v>44</v>
      </c>
      <c r="O83" s="59" t="s">
        <v>60</v>
      </c>
      <c r="P83" s="59" t="n">
        <v>2012</v>
      </c>
      <c r="Q83" s="59" t="n">
        <v>448</v>
      </c>
      <c r="R83" s="59" t="s">
        <v>66</v>
      </c>
      <c r="S83" s="59" t="s">
        <v>61</v>
      </c>
      <c r="T83" s="59" t="s">
        <v>331</v>
      </c>
      <c r="U83" s="60" t="n">
        <v>41305</v>
      </c>
    </row>
    <row r="84" customFormat="false" ht="11.25" hidden="false" customHeight="false" outlineLevel="0" collapsed="false">
      <c r="B84" s="51" t="n">
        <v>0</v>
      </c>
      <c r="C84" s="52" t="n">
        <f aca="false">M84-M84*$D$13</f>
        <v>784.3</v>
      </c>
      <c r="D84" s="53" t="n">
        <f aca="false">B84*C84</f>
        <v>0</v>
      </c>
      <c r="E84" s="61"/>
      <c r="F84" s="55" t="s">
        <v>332</v>
      </c>
      <c r="G84" s="56" t="s">
        <v>333</v>
      </c>
      <c r="H84" s="55" t="n">
        <v>57581706</v>
      </c>
      <c r="I84" s="57" t="s">
        <v>334</v>
      </c>
      <c r="J84" s="55" t="s">
        <v>75</v>
      </c>
      <c r="K84" s="55" t="s">
        <v>76</v>
      </c>
      <c r="L84" s="55" t="n">
        <v>14</v>
      </c>
      <c r="M84" s="58" t="n">
        <v>784.3</v>
      </c>
      <c r="N84" s="59" t="s">
        <v>44</v>
      </c>
      <c r="O84" s="59" t="s">
        <v>60</v>
      </c>
      <c r="P84" s="59" t="n">
        <v>2012</v>
      </c>
      <c r="Q84" s="59" t="n">
        <v>480</v>
      </c>
      <c r="R84" s="59" t="s">
        <v>66</v>
      </c>
      <c r="S84" s="59" t="s">
        <v>61</v>
      </c>
      <c r="T84" s="59" t="s">
        <v>335</v>
      </c>
      <c r="U84" s="60" t="n">
        <v>41242</v>
      </c>
    </row>
    <row r="85" customFormat="false" ht="11.25" hidden="false" customHeight="false" outlineLevel="0" collapsed="false">
      <c r="B85" s="51" t="n">
        <v>0</v>
      </c>
      <c r="C85" s="52" t="n">
        <f aca="false">M85-M85*$D$13</f>
        <v>1016.4</v>
      </c>
      <c r="D85" s="53" t="n">
        <f aca="false">B85*C85</f>
        <v>0</v>
      </c>
      <c r="E85" s="61"/>
      <c r="F85" s="55" t="s">
        <v>328</v>
      </c>
      <c r="G85" s="56" t="s">
        <v>336</v>
      </c>
      <c r="H85" s="55" t="n">
        <v>58760806</v>
      </c>
      <c r="I85" s="57" t="s">
        <v>337</v>
      </c>
      <c r="J85" s="55" t="s">
        <v>75</v>
      </c>
      <c r="K85" s="55" t="s">
        <v>76</v>
      </c>
      <c r="L85" s="55" t="n">
        <v>10</v>
      </c>
      <c r="M85" s="58" t="n">
        <v>1016.4</v>
      </c>
      <c r="N85" s="59" t="s">
        <v>44</v>
      </c>
      <c r="O85" s="59" t="s">
        <v>60</v>
      </c>
      <c r="P85" s="59" t="n">
        <v>2013</v>
      </c>
      <c r="Q85" s="59" t="n">
        <v>608</v>
      </c>
      <c r="R85" s="59" t="s">
        <v>66</v>
      </c>
      <c r="S85" s="59" t="s">
        <v>61</v>
      </c>
      <c r="T85" s="59" t="s">
        <v>338</v>
      </c>
      <c r="U85" s="60" t="n">
        <v>41305</v>
      </c>
    </row>
    <row r="86" customFormat="false" ht="11.25" hidden="false" customHeight="false" outlineLevel="0" collapsed="false">
      <c r="B86" s="51" t="n">
        <v>0</v>
      </c>
      <c r="C86" s="52" t="n">
        <f aca="false">M86-M86*$D$13</f>
        <v>469.92</v>
      </c>
      <c r="D86" s="53" t="n">
        <f aca="false">B86*C86</f>
        <v>0</v>
      </c>
      <c r="E86" s="61"/>
      <c r="F86" s="55" t="s">
        <v>328</v>
      </c>
      <c r="G86" s="56" t="s">
        <v>339</v>
      </c>
      <c r="H86" s="55" t="n">
        <v>65150506</v>
      </c>
      <c r="I86" s="57" t="s">
        <v>340</v>
      </c>
      <c r="J86" s="55" t="s">
        <v>75</v>
      </c>
      <c r="K86" s="55" t="s">
        <v>76</v>
      </c>
      <c r="L86" s="55" t="n">
        <v>20</v>
      </c>
      <c r="M86" s="58" t="n">
        <v>469.92</v>
      </c>
      <c r="N86" s="59" t="s">
        <v>44</v>
      </c>
      <c r="O86" s="59" t="s">
        <v>60</v>
      </c>
      <c r="P86" s="59" t="n">
        <v>2015</v>
      </c>
      <c r="Q86" s="59" t="n">
        <v>160</v>
      </c>
      <c r="R86" s="59" t="s">
        <v>66</v>
      </c>
      <c r="S86" s="59" t="s">
        <v>153</v>
      </c>
      <c r="T86" s="59" t="s">
        <v>341</v>
      </c>
      <c r="U86" s="60" t="n">
        <v>42017</v>
      </c>
    </row>
    <row r="87" customFormat="false" ht="22.5" hidden="false" customHeight="false" outlineLevel="0" collapsed="false">
      <c r="B87" s="51" t="n">
        <v>0</v>
      </c>
      <c r="C87" s="52" t="n">
        <f aca="false">M87-M87*$D$13</f>
        <v>727.54</v>
      </c>
      <c r="D87" s="53" t="n">
        <f aca="false">B87*C87</f>
        <v>0</v>
      </c>
      <c r="E87" s="61"/>
      <c r="F87" s="55" t="s">
        <v>328</v>
      </c>
      <c r="G87" s="56" t="s">
        <v>342</v>
      </c>
      <c r="H87" s="55" t="n">
        <v>58761206</v>
      </c>
      <c r="I87" s="57" t="s">
        <v>343</v>
      </c>
      <c r="J87" s="55" t="s">
        <v>75</v>
      </c>
      <c r="K87" s="55" t="s">
        <v>76</v>
      </c>
      <c r="L87" s="55" t="n">
        <v>20</v>
      </c>
      <c r="M87" s="58" t="n">
        <v>727.54</v>
      </c>
      <c r="N87" s="59" t="s">
        <v>44</v>
      </c>
      <c r="O87" s="59" t="s">
        <v>60</v>
      </c>
      <c r="P87" s="59" t="n">
        <v>2013</v>
      </c>
      <c r="Q87" s="59" t="n">
        <v>320</v>
      </c>
      <c r="R87" s="59" t="s">
        <v>66</v>
      </c>
      <c r="S87" s="59" t="s">
        <v>61</v>
      </c>
      <c r="T87" s="59" t="s">
        <v>344</v>
      </c>
      <c r="U87" s="60" t="n">
        <v>41305</v>
      </c>
    </row>
    <row r="88" customFormat="false" ht="22.5" hidden="false" customHeight="false" outlineLevel="0" collapsed="false">
      <c r="B88" s="51" t="n">
        <v>0</v>
      </c>
      <c r="C88" s="52" t="n">
        <f aca="false">M88-M88*$D$13</f>
        <v>1100</v>
      </c>
      <c r="D88" s="53" t="n">
        <f aca="false">B88*C88</f>
        <v>0</v>
      </c>
      <c r="E88" s="61"/>
      <c r="F88" s="55" t="s">
        <v>345</v>
      </c>
      <c r="G88" s="56" t="s">
        <v>346</v>
      </c>
      <c r="H88" s="55" t="n">
        <v>69888006</v>
      </c>
      <c r="I88" s="57" t="s">
        <v>347</v>
      </c>
      <c r="J88" s="55" t="s">
        <v>75</v>
      </c>
      <c r="K88" s="55" t="s">
        <v>76</v>
      </c>
      <c r="L88" s="55" t="n">
        <v>6</v>
      </c>
      <c r="M88" s="58" t="n">
        <v>1100</v>
      </c>
      <c r="N88" s="59" t="s">
        <v>44</v>
      </c>
      <c r="O88" s="59" t="s">
        <v>60</v>
      </c>
      <c r="P88" s="59" t="n">
        <v>2015</v>
      </c>
      <c r="Q88" s="59" t="n">
        <v>320</v>
      </c>
      <c r="R88" s="59" t="s">
        <v>66</v>
      </c>
      <c r="S88" s="59" t="s">
        <v>322</v>
      </c>
      <c r="T88" s="59" t="s">
        <v>348</v>
      </c>
      <c r="U88" s="60" t="n">
        <v>42220</v>
      </c>
    </row>
    <row r="89" customFormat="false" ht="22.5" hidden="false" customHeight="false" outlineLevel="0" collapsed="false">
      <c r="B89" s="51" t="n">
        <v>0</v>
      </c>
      <c r="C89" s="52" t="n">
        <f aca="false">M89-M89*$D$13</f>
        <v>532.4</v>
      </c>
      <c r="D89" s="53" t="n">
        <f aca="false">B89*C89</f>
        <v>0</v>
      </c>
      <c r="E89" s="62" t="s">
        <v>56</v>
      </c>
      <c r="F89" s="55" t="s">
        <v>349</v>
      </c>
      <c r="G89" s="56" t="s">
        <v>350</v>
      </c>
      <c r="H89" s="55" t="n">
        <v>57073106</v>
      </c>
      <c r="I89" s="57" t="s">
        <v>351</v>
      </c>
      <c r="J89" s="55" t="s">
        <v>75</v>
      </c>
      <c r="K89" s="55" t="s">
        <v>76</v>
      </c>
      <c r="L89" s="55" t="n">
        <v>24</v>
      </c>
      <c r="M89" s="58" t="n">
        <v>532.4</v>
      </c>
      <c r="N89" s="59" t="s">
        <v>44</v>
      </c>
      <c r="O89" s="59" t="s">
        <v>60</v>
      </c>
      <c r="P89" s="59" t="n">
        <v>2012</v>
      </c>
      <c r="Q89" s="59" t="n">
        <v>192</v>
      </c>
      <c r="R89" s="59" t="s">
        <v>66</v>
      </c>
      <c r="S89" s="59" t="s">
        <v>61</v>
      </c>
      <c r="T89" s="59" t="s">
        <v>352</v>
      </c>
      <c r="U89" s="60" t="n">
        <v>41008</v>
      </c>
    </row>
    <row r="90" customFormat="false" ht="22.5" hidden="false" customHeight="false" outlineLevel="0" collapsed="false">
      <c r="B90" s="51" t="n">
        <v>0</v>
      </c>
      <c r="C90" s="52" t="n">
        <f aca="false">M90-M90*$D$13</f>
        <v>594.22</v>
      </c>
      <c r="D90" s="53" t="n">
        <f aca="false">B90*C90</f>
        <v>0</v>
      </c>
      <c r="E90" s="61"/>
      <c r="F90" s="55" t="s">
        <v>353</v>
      </c>
      <c r="G90" s="56" t="s">
        <v>354</v>
      </c>
      <c r="H90" s="55" t="n">
        <v>2616506</v>
      </c>
      <c r="I90" s="57" t="s">
        <v>355</v>
      </c>
      <c r="J90" s="55" t="s">
        <v>75</v>
      </c>
      <c r="K90" s="55" t="s">
        <v>76</v>
      </c>
      <c r="L90" s="55" t="n">
        <v>8</v>
      </c>
      <c r="M90" s="58" t="n">
        <v>594.22</v>
      </c>
      <c r="N90" s="59" t="s">
        <v>44</v>
      </c>
      <c r="O90" s="59" t="s">
        <v>60</v>
      </c>
      <c r="P90" s="59" t="n">
        <v>2003</v>
      </c>
      <c r="Q90" s="59" t="n">
        <v>816</v>
      </c>
      <c r="R90" s="59" t="s">
        <v>66</v>
      </c>
      <c r="S90" s="59" t="s">
        <v>61</v>
      </c>
      <c r="T90" s="59" t="s">
        <v>356</v>
      </c>
      <c r="U90" s="60" t="n">
        <v>37963</v>
      </c>
    </row>
    <row r="91" customFormat="false" ht="11.25" hidden="false" customHeight="false" outlineLevel="0" collapsed="false">
      <c r="B91" s="51" t="n">
        <v>0</v>
      </c>
      <c r="C91" s="52" t="n">
        <f aca="false">M91-M91*$D$13</f>
        <v>300.08</v>
      </c>
      <c r="D91" s="53" t="n">
        <f aca="false">B91*C91</f>
        <v>0</v>
      </c>
      <c r="E91" s="61"/>
      <c r="F91" s="55" t="s">
        <v>357</v>
      </c>
      <c r="G91" s="56" t="s">
        <v>358</v>
      </c>
      <c r="H91" s="55" t="n">
        <v>45732406</v>
      </c>
      <c r="I91" s="57" t="s">
        <v>359</v>
      </c>
      <c r="J91" s="55" t="s">
        <v>75</v>
      </c>
      <c r="K91" s="55" t="s">
        <v>76</v>
      </c>
      <c r="L91" s="55" t="n">
        <v>20</v>
      </c>
      <c r="M91" s="58" t="n">
        <v>300.08</v>
      </c>
      <c r="N91" s="59" t="s">
        <v>44</v>
      </c>
      <c r="O91" s="59" t="s">
        <v>60</v>
      </c>
      <c r="P91" s="59" t="n">
        <v>2009</v>
      </c>
      <c r="Q91" s="59" t="n">
        <v>320</v>
      </c>
      <c r="R91" s="59" t="s">
        <v>66</v>
      </c>
      <c r="S91" s="59" t="s">
        <v>159</v>
      </c>
      <c r="T91" s="59" t="s">
        <v>360</v>
      </c>
      <c r="U91" s="60" t="n">
        <v>39972</v>
      </c>
    </row>
    <row r="92" customFormat="false" ht="22.5" hidden="false" customHeight="false" outlineLevel="0" collapsed="false">
      <c r="B92" s="51" t="n">
        <v>0</v>
      </c>
      <c r="C92" s="52" t="n">
        <f aca="false">M92-M92*$D$13</f>
        <v>150.04</v>
      </c>
      <c r="D92" s="53" t="n">
        <f aca="false">B92*C92</f>
        <v>0</v>
      </c>
      <c r="E92" s="61"/>
      <c r="F92" s="55" t="s">
        <v>361</v>
      </c>
      <c r="G92" s="56" t="s">
        <v>362</v>
      </c>
      <c r="H92" s="55" t="n">
        <v>45737406</v>
      </c>
      <c r="I92" s="57" t="s">
        <v>363</v>
      </c>
      <c r="J92" s="55" t="s">
        <v>75</v>
      </c>
      <c r="K92" s="55" t="s">
        <v>76</v>
      </c>
      <c r="L92" s="55" t="n">
        <v>20</v>
      </c>
      <c r="M92" s="58" t="n">
        <v>150.04</v>
      </c>
      <c r="N92" s="59" t="s">
        <v>44</v>
      </c>
      <c r="O92" s="59" t="s">
        <v>60</v>
      </c>
      <c r="P92" s="59" t="n">
        <v>2009</v>
      </c>
      <c r="Q92" s="59" t="n">
        <v>232</v>
      </c>
      <c r="R92" s="59" t="s">
        <v>66</v>
      </c>
      <c r="S92" s="59" t="s">
        <v>159</v>
      </c>
      <c r="T92" s="59" t="s">
        <v>364</v>
      </c>
      <c r="U92" s="60" t="n">
        <v>40015</v>
      </c>
    </row>
    <row r="93" customFormat="false" ht="22.5" hidden="false" customHeight="false" outlineLevel="0" collapsed="false">
      <c r="B93" s="51" t="n">
        <v>0</v>
      </c>
      <c r="C93" s="52" t="n">
        <f aca="false">M93-M93*$D$13</f>
        <v>604.56</v>
      </c>
      <c r="D93" s="53" t="n">
        <f aca="false">B93*C93</f>
        <v>0</v>
      </c>
      <c r="E93" s="63" t="s">
        <v>72</v>
      </c>
      <c r="F93" s="55" t="s">
        <v>365</v>
      </c>
      <c r="G93" s="56" t="s">
        <v>366</v>
      </c>
      <c r="H93" s="55" t="n">
        <v>70080606</v>
      </c>
      <c r="I93" s="57" t="s">
        <v>367</v>
      </c>
      <c r="J93" s="55" t="s">
        <v>75</v>
      </c>
      <c r="K93" s="55" t="s">
        <v>76</v>
      </c>
      <c r="L93" s="55"/>
      <c r="M93" s="58" t="n">
        <v>604.56</v>
      </c>
      <c r="N93" s="59" t="s">
        <v>44</v>
      </c>
      <c r="O93" s="59" t="s">
        <v>45</v>
      </c>
      <c r="P93" s="59" t="n">
        <v>2016</v>
      </c>
      <c r="Q93" s="59" t="n">
        <v>480</v>
      </c>
      <c r="R93" s="59" t="s">
        <v>66</v>
      </c>
      <c r="S93" s="59" t="s">
        <v>61</v>
      </c>
      <c r="T93" s="59" t="s">
        <v>368</v>
      </c>
      <c r="U93" s="60" t="n">
        <v>42194</v>
      </c>
    </row>
    <row r="94" customFormat="false" ht="22.5" hidden="false" customHeight="false" outlineLevel="0" collapsed="false">
      <c r="B94" s="51" t="n">
        <v>0</v>
      </c>
      <c r="C94" s="52" t="n">
        <f aca="false">M94-M94*$D$13</f>
        <v>1041.26</v>
      </c>
      <c r="D94" s="53" t="n">
        <f aca="false">B94*C94</f>
        <v>0</v>
      </c>
      <c r="E94" s="63" t="s">
        <v>72</v>
      </c>
      <c r="F94" s="55" t="s">
        <v>369</v>
      </c>
      <c r="G94" s="56" t="s">
        <v>370</v>
      </c>
      <c r="H94" s="55" t="n">
        <v>70080706</v>
      </c>
      <c r="I94" s="57" t="s">
        <v>371</v>
      </c>
      <c r="J94" s="55" t="s">
        <v>75</v>
      </c>
      <c r="K94" s="55" t="s">
        <v>76</v>
      </c>
      <c r="L94" s="55"/>
      <c r="M94" s="58" t="n">
        <v>1041.26</v>
      </c>
      <c r="N94" s="59" t="s">
        <v>44</v>
      </c>
      <c r="O94" s="59" t="s">
        <v>45</v>
      </c>
      <c r="P94" s="59" t="n">
        <v>2016</v>
      </c>
      <c r="Q94" s="59" t="n">
        <v>672</v>
      </c>
      <c r="R94" s="59" t="s">
        <v>66</v>
      </c>
      <c r="S94" s="59" t="s">
        <v>61</v>
      </c>
      <c r="T94" s="59" t="s">
        <v>372</v>
      </c>
      <c r="U94" s="60" t="n">
        <v>42194</v>
      </c>
    </row>
    <row r="95" customFormat="false" ht="33.75" hidden="false" customHeight="false" outlineLevel="0" collapsed="false">
      <c r="B95" s="51" t="n">
        <v>0</v>
      </c>
      <c r="C95" s="52" t="n">
        <f aca="false">M95-M95*$D$13</f>
        <v>636.9</v>
      </c>
      <c r="D95" s="53" t="n">
        <f aca="false">B95*C95</f>
        <v>0</v>
      </c>
      <c r="E95" s="54" t="s">
        <v>38</v>
      </c>
      <c r="F95" s="55" t="s">
        <v>373</v>
      </c>
      <c r="G95" s="56" t="s">
        <v>374</v>
      </c>
      <c r="H95" s="55" t="n">
        <v>70080806</v>
      </c>
      <c r="I95" s="57" t="s">
        <v>375</v>
      </c>
      <c r="J95" s="55" t="s">
        <v>75</v>
      </c>
      <c r="K95" s="55" t="s">
        <v>76</v>
      </c>
      <c r="L95" s="55"/>
      <c r="M95" s="58" t="n">
        <v>636.9</v>
      </c>
      <c r="N95" s="59" t="s">
        <v>44</v>
      </c>
      <c r="O95" s="59" t="s">
        <v>45</v>
      </c>
      <c r="P95" s="59" t="n">
        <v>2016</v>
      </c>
      <c r="Q95" s="59" t="n">
        <v>400</v>
      </c>
      <c r="R95" s="59" t="s">
        <v>66</v>
      </c>
      <c r="S95" s="59" t="s">
        <v>61</v>
      </c>
      <c r="T95" s="59" t="s">
        <v>376</v>
      </c>
      <c r="U95" s="60" t="n">
        <v>42194</v>
      </c>
    </row>
    <row r="96" customFormat="false" ht="11.25" hidden="false" customHeight="false" outlineLevel="0" collapsed="false">
      <c r="B96" s="51" t="n">
        <v>0</v>
      </c>
      <c r="C96" s="52" t="n">
        <f aca="false">M96-M96*$D$13</f>
        <v>479.6</v>
      </c>
      <c r="D96" s="53" t="n">
        <f aca="false">B96*C96</f>
        <v>0</v>
      </c>
      <c r="E96" s="61"/>
      <c r="F96" s="55" t="s">
        <v>377</v>
      </c>
      <c r="G96" s="56" t="s">
        <v>378</v>
      </c>
      <c r="H96" s="55" t="n">
        <v>9885906</v>
      </c>
      <c r="I96" s="57" t="s">
        <v>379</v>
      </c>
      <c r="J96" s="55" t="s">
        <v>75</v>
      </c>
      <c r="K96" s="55" t="s">
        <v>76</v>
      </c>
      <c r="L96" s="55" t="n">
        <v>16</v>
      </c>
      <c r="M96" s="58" t="n">
        <v>479.6</v>
      </c>
      <c r="N96" s="59" t="s">
        <v>44</v>
      </c>
      <c r="O96" s="59" t="s">
        <v>60</v>
      </c>
      <c r="P96" s="59" t="n">
        <v>2006</v>
      </c>
      <c r="Q96" s="59" t="n">
        <v>288</v>
      </c>
      <c r="R96" s="59" t="s">
        <v>66</v>
      </c>
      <c r="S96" s="59" t="s">
        <v>61</v>
      </c>
      <c r="T96" s="59" t="s">
        <v>380</v>
      </c>
      <c r="U96" s="60" t="n">
        <v>38992</v>
      </c>
    </row>
    <row r="97" customFormat="false" ht="11.25" hidden="false" customHeight="false" outlineLevel="0" collapsed="false">
      <c r="B97" s="51" t="n">
        <v>0</v>
      </c>
      <c r="C97" s="52" t="n">
        <f aca="false">M97-M97*$D$13</f>
        <v>593.45</v>
      </c>
      <c r="D97" s="53" t="n">
        <f aca="false">B97*C97</f>
        <v>0</v>
      </c>
      <c r="E97" s="61" t="s">
        <v>106</v>
      </c>
      <c r="F97" s="55" t="s">
        <v>377</v>
      </c>
      <c r="G97" s="56" t="s">
        <v>381</v>
      </c>
      <c r="H97" s="55" t="n">
        <v>69894206</v>
      </c>
      <c r="I97" s="57" t="s">
        <v>382</v>
      </c>
      <c r="J97" s="55" t="s">
        <v>75</v>
      </c>
      <c r="K97" s="55" t="s">
        <v>76</v>
      </c>
      <c r="L97" s="55"/>
      <c r="M97" s="58" t="n">
        <v>593.45</v>
      </c>
      <c r="N97" s="59" t="s">
        <v>44</v>
      </c>
      <c r="O97" s="59" t="s">
        <v>53</v>
      </c>
      <c r="P97" s="59" t="n">
        <v>2016</v>
      </c>
      <c r="Q97" s="59" t="n">
        <v>288</v>
      </c>
      <c r="R97" s="59" t="s">
        <v>66</v>
      </c>
      <c r="S97" s="59" t="s">
        <v>61</v>
      </c>
      <c r="T97" s="59" t="s">
        <v>380</v>
      </c>
      <c r="U97" s="60" t="n">
        <v>42186</v>
      </c>
    </row>
    <row r="98" customFormat="false" ht="11.25" hidden="false" customHeight="false" outlineLevel="0" collapsed="false">
      <c r="B98" s="51" t="n">
        <v>0</v>
      </c>
      <c r="C98" s="52" t="n">
        <f aca="false">M98-M98*$D$13</f>
        <v>572.44</v>
      </c>
      <c r="D98" s="53" t="n">
        <f aca="false">B98*C98</f>
        <v>0</v>
      </c>
      <c r="E98" s="61"/>
      <c r="F98" s="55" t="s">
        <v>383</v>
      </c>
      <c r="G98" s="56" t="s">
        <v>384</v>
      </c>
      <c r="H98" s="55" t="n">
        <v>57226706</v>
      </c>
      <c r="I98" s="57" t="s">
        <v>385</v>
      </c>
      <c r="J98" s="55" t="s">
        <v>75</v>
      </c>
      <c r="K98" s="55" t="s">
        <v>76</v>
      </c>
      <c r="L98" s="55" t="n">
        <v>24</v>
      </c>
      <c r="M98" s="58" t="n">
        <v>572.44</v>
      </c>
      <c r="N98" s="59" t="s">
        <v>44</v>
      </c>
      <c r="O98" s="59" t="s">
        <v>60</v>
      </c>
      <c r="P98" s="59" t="n">
        <v>2012</v>
      </c>
      <c r="Q98" s="59" t="n">
        <v>256</v>
      </c>
      <c r="R98" s="59" t="s">
        <v>66</v>
      </c>
      <c r="S98" s="59" t="s">
        <v>61</v>
      </c>
      <c r="T98" s="59" t="s">
        <v>386</v>
      </c>
      <c r="U98" s="60" t="n">
        <v>41085</v>
      </c>
    </row>
    <row r="99" customFormat="false" ht="11.25" hidden="false" customHeight="false" outlineLevel="0" collapsed="false">
      <c r="B99" s="51" t="n">
        <v>0</v>
      </c>
      <c r="C99" s="52" t="n">
        <f aca="false">M99-M99*$D$13</f>
        <v>608.96</v>
      </c>
      <c r="D99" s="53" t="n">
        <f aca="false">B99*C99</f>
        <v>0</v>
      </c>
      <c r="E99" s="63" t="s">
        <v>72</v>
      </c>
      <c r="F99" s="55" t="s">
        <v>387</v>
      </c>
      <c r="G99" s="56" t="s">
        <v>388</v>
      </c>
      <c r="H99" s="55" t="n">
        <v>70080906</v>
      </c>
      <c r="I99" s="57" t="s">
        <v>389</v>
      </c>
      <c r="J99" s="55" t="s">
        <v>75</v>
      </c>
      <c r="K99" s="55" t="s">
        <v>76</v>
      </c>
      <c r="L99" s="55"/>
      <c r="M99" s="58" t="n">
        <v>608.96</v>
      </c>
      <c r="N99" s="59" t="s">
        <v>44</v>
      </c>
      <c r="O99" s="59" t="s">
        <v>45</v>
      </c>
      <c r="P99" s="59" t="n">
        <v>2016</v>
      </c>
      <c r="Q99" s="59" t="n">
        <v>448</v>
      </c>
      <c r="R99" s="59" t="s">
        <v>66</v>
      </c>
      <c r="S99" s="59" t="s">
        <v>61</v>
      </c>
      <c r="T99" s="59" t="s">
        <v>390</v>
      </c>
      <c r="U99" s="60" t="n">
        <v>42194</v>
      </c>
    </row>
    <row r="100" customFormat="false" ht="22.5" hidden="false" customHeight="false" outlineLevel="0" collapsed="false">
      <c r="B100" s="51" t="n">
        <v>0</v>
      </c>
      <c r="C100" s="52" t="n">
        <f aca="false">M100-M100*$D$13</f>
        <v>579.92</v>
      </c>
      <c r="D100" s="53" t="n">
        <f aca="false">B100*C100</f>
        <v>0</v>
      </c>
      <c r="E100" s="64" t="s">
        <v>90</v>
      </c>
      <c r="F100" s="55" t="s">
        <v>391</v>
      </c>
      <c r="G100" s="56" t="s">
        <v>392</v>
      </c>
      <c r="H100" s="55" t="n">
        <v>71110006</v>
      </c>
      <c r="I100" s="57" t="s">
        <v>393</v>
      </c>
      <c r="J100" s="55" t="s">
        <v>75</v>
      </c>
      <c r="K100" s="55" t="s">
        <v>76</v>
      </c>
      <c r="L100" s="55" t="n">
        <v>22</v>
      </c>
      <c r="M100" s="58" t="n">
        <v>579.92</v>
      </c>
      <c r="N100" s="59" t="s">
        <v>44</v>
      </c>
      <c r="O100" s="59" t="s">
        <v>60</v>
      </c>
      <c r="P100" s="59" t="n">
        <v>2016</v>
      </c>
      <c r="Q100" s="59" t="n">
        <v>216</v>
      </c>
      <c r="R100" s="59" t="s">
        <v>66</v>
      </c>
      <c r="S100" s="59" t="s">
        <v>61</v>
      </c>
      <c r="T100" s="59" t="s">
        <v>394</v>
      </c>
      <c r="U100" s="60" t="n">
        <v>42363</v>
      </c>
    </row>
    <row r="101" customFormat="false" ht="22.5" hidden="false" customHeight="false" outlineLevel="0" collapsed="false">
      <c r="B101" s="51" t="n">
        <v>0</v>
      </c>
      <c r="C101" s="52" t="n">
        <f aca="false">M101-M101*$D$13</f>
        <v>663.3</v>
      </c>
      <c r="D101" s="53" t="n">
        <f aca="false">B101*C101</f>
        <v>0</v>
      </c>
      <c r="E101" s="61" t="s">
        <v>106</v>
      </c>
      <c r="F101" s="55" t="s">
        <v>395</v>
      </c>
      <c r="G101" s="56" t="s">
        <v>396</v>
      </c>
      <c r="H101" s="55" t="n">
        <v>69894706</v>
      </c>
      <c r="I101" s="57" t="s">
        <v>397</v>
      </c>
      <c r="J101" s="55" t="s">
        <v>75</v>
      </c>
      <c r="K101" s="55" t="s">
        <v>76</v>
      </c>
      <c r="L101" s="55"/>
      <c r="M101" s="58" t="n">
        <v>663.3</v>
      </c>
      <c r="N101" s="59" t="s">
        <v>44</v>
      </c>
      <c r="O101" s="59" t="s">
        <v>53</v>
      </c>
      <c r="P101" s="59" t="n">
        <v>2016</v>
      </c>
      <c r="Q101" s="59" t="n">
        <v>352</v>
      </c>
      <c r="R101" s="59" t="s">
        <v>66</v>
      </c>
      <c r="S101" s="59" t="s">
        <v>61</v>
      </c>
      <c r="T101" s="59" t="s">
        <v>398</v>
      </c>
      <c r="U101" s="60" t="n">
        <v>42186</v>
      </c>
    </row>
    <row r="102" customFormat="false" ht="22.5" hidden="false" customHeight="false" outlineLevel="0" collapsed="false">
      <c r="B102" s="51" t="n">
        <v>0</v>
      </c>
      <c r="C102" s="52" t="n">
        <f aca="false">M102-M102*$D$13</f>
        <v>641.96</v>
      </c>
      <c r="D102" s="53" t="n">
        <f aca="false">B102*C102</f>
        <v>0</v>
      </c>
      <c r="E102" s="62" t="s">
        <v>56</v>
      </c>
      <c r="F102" s="55" t="s">
        <v>399</v>
      </c>
      <c r="G102" s="56" t="s">
        <v>400</v>
      </c>
      <c r="H102" s="55" t="n">
        <v>58763906</v>
      </c>
      <c r="I102" s="57" t="s">
        <v>401</v>
      </c>
      <c r="J102" s="55" t="s">
        <v>75</v>
      </c>
      <c r="K102" s="55" t="s">
        <v>76</v>
      </c>
      <c r="L102" s="55" t="n">
        <v>20</v>
      </c>
      <c r="M102" s="58" t="n">
        <v>641.96</v>
      </c>
      <c r="N102" s="59" t="s">
        <v>44</v>
      </c>
      <c r="O102" s="59" t="s">
        <v>60</v>
      </c>
      <c r="P102" s="59" t="n">
        <v>2013</v>
      </c>
      <c r="Q102" s="59" t="n">
        <v>256</v>
      </c>
      <c r="R102" s="59" t="s">
        <v>66</v>
      </c>
      <c r="S102" s="59" t="s">
        <v>61</v>
      </c>
      <c r="T102" s="59" t="s">
        <v>402</v>
      </c>
      <c r="U102" s="60" t="n">
        <v>41428</v>
      </c>
    </row>
    <row r="103" customFormat="false" ht="11.25" hidden="false" customHeight="false" outlineLevel="0" collapsed="false">
      <c r="B103" s="51" t="n">
        <v>0</v>
      </c>
      <c r="C103" s="52" t="n">
        <f aca="false">M103-M103*$D$13</f>
        <v>439.34</v>
      </c>
      <c r="D103" s="53" t="n">
        <f aca="false">B103*C103</f>
        <v>0</v>
      </c>
      <c r="E103" s="61"/>
      <c r="F103" s="55" t="s">
        <v>399</v>
      </c>
      <c r="G103" s="56" t="s">
        <v>403</v>
      </c>
      <c r="H103" s="55" t="n">
        <v>45695706</v>
      </c>
      <c r="I103" s="57" t="s">
        <v>401</v>
      </c>
      <c r="J103" s="55" t="s">
        <v>75</v>
      </c>
      <c r="K103" s="55" t="s">
        <v>76</v>
      </c>
      <c r="L103" s="55" t="n">
        <v>20</v>
      </c>
      <c r="M103" s="58" t="n">
        <v>439.34</v>
      </c>
      <c r="N103" s="59" t="s">
        <v>44</v>
      </c>
      <c r="O103" s="59" t="s">
        <v>60</v>
      </c>
      <c r="P103" s="59" t="n">
        <v>2010</v>
      </c>
      <c r="Q103" s="59" t="n">
        <v>256</v>
      </c>
      <c r="R103" s="59" t="s">
        <v>66</v>
      </c>
      <c r="S103" s="59" t="s">
        <v>61</v>
      </c>
      <c r="T103" s="59" t="s">
        <v>402</v>
      </c>
      <c r="U103" s="60" t="n">
        <v>40247</v>
      </c>
    </row>
    <row r="104" customFormat="false" ht="11.25" hidden="false" customHeight="false" outlineLevel="0" collapsed="false">
      <c r="B104" s="51" t="n">
        <v>0</v>
      </c>
      <c r="C104" s="52" t="n">
        <f aca="false">M104-M104*$D$13</f>
        <v>700.04</v>
      </c>
      <c r="D104" s="53" t="n">
        <f aca="false">B104*C104</f>
        <v>0</v>
      </c>
      <c r="E104" s="62" t="s">
        <v>56</v>
      </c>
      <c r="F104" s="55" t="s">
        <v>404</v>
      </c>
      <c r="G104" s="56" t="s">
        <v>405</v>
      </c>
      <c r="H104" s="55" t="n">
        <v>66718206</v>
      </c>
      <c r="I104" s="57" t="s">
        <v>406</v>
      </c>
      <c r="J104" s="55" t="s">
        <v>75</v>
      </c>
      <c r="K104" s="55" t="s">
        <v>76</v>
      </c>
      <c r="L104" s="55" t="n">
        <v>20</v>
      </c>
      <c r="M104" s="58" t="n">
        <v>700.04</v>
      </c>
      <c r="N104" s="59" t="s">
        <v>44</v>
      </c>
      <c r="O104" s="59" t="s">
        <v>60</v>
      </c>
      <c r="P104" s="59" t="n">
        <v>2015</v>
      </c>
      <c r="Q104" s="59" t="n">
        <v>320</v>
      </c>
      <c r="R104" s="59" t="s">
        <v>66</v>
      </c>
      <c r="S104" s="59" t="s">
        <v>180</v>
      </c>
      <c r="T104" s="59" t="s">
        <v>407</v>
      </c>
      <c r="U104" s="60" t="n">
        <v>42122</v>
      </c>
    </row>
    <row r="105" customFormat="false" ht="22.5" hidden="false" customHeight="false" outlineLevel="0" collapsed="false">
      <c r="B105" s="51" t="n">
        <v>0</v>
      </c>
      <c r="C105" s="52" t="n">
        <f aca="false">M105-M105*$D$13</f>
        <v>900.02</v>
      </c>
      <c r="D105" s="53" t="n">
        <f aca="false">B105*C105</f>
        <v>0</v>
      </c>
      <c r="E105" s="61"/>
      <c r="F105" s="55" t="s">
        <v>408</v>
      </c>
      <c r="G105" s="56" t="s">
        <v>409</v>
      </c>
      <c r="H105" s="55" t="n">
        <v>64520706</v>
      </c>
      <c r="I105" s="57" t="s">
        <v>410</v>
      </c>
      <c r="J105" s="55" t="s">
        <v>75</v>
      </c>
      <c r="K105" s="55" t="s">
        <v>76</v>
      </c>
      <c r="L105" s="55" t="n">
        <v>12</v>
      </c>
      <c r="M105" s="58" t="n">
        <v>900.02</v>
      </c>
      <c r="N105" s="59" t="s">
        <v>44</v>
      </c>
      <c r="O105" s="59" t="s">
        <v>60</v>
      </c>
      <c r="P105" s="59" t="n">
        <v>2014</v>
      </c>
      <c r="Q105" s="59" t="n">
        <v>464</v>
      </c>
      <c r="R105" s="59" t="s">
        <v>66</v>
      </c>
      <c r="S105" s="59" t="s">
        <v>61</v>
      </c>
      <c r="T105" s="59" t="s">
        <v>411</v>
      </c>
      <c r="U105" s="60" t="n">
        <v>41927</v>
      </c>
    </row>
    <row r="106" customFormat="false" ht="22.5" hidden="false" customHeight="false" outlineLevel="0" collapsed="false">
      <c r="B106" s="51" t="n">
        <v>0</v>
      </c>
      <c r="C106" s="52" t="n">
        <f aca="false">M106-M106*$D$13</f>
        <v>509.74</v>
      </c>
      <c r="D106" s="53" t="n">
        <f aca="false">B106*C106</f>
        <v>0</v>
      </c>
      <c r="E106" s="63" t="s">
        <v>72</v>
      </c>
      <c r="F106" s="55" t="s">
        <v>412</v>
      </c>
      <c r="G106" s="56" t="s">
        <v>413</v>
      </c>
      <c r="H106" s="55" t="n">
        <v>70081006</v>
      </c>
      <c r="I106" s="57" t="s">
        <v>414</v>
      </c>
      <c r="J106" s="55" t="s">
        <v>75</v>
      </c>
      <c r="K106" s="55" t="s">
        <v>76</v>
      </c>
      <c r="L106" s="55"/>
      <c r="M106" s="58" t="n">
        <v>509.74</v>
      </c>
      <c r="N106" s="59" t="s">
        <v>44</v>
      </c>
      <c r="O106" s="59" t="s">
        <v>45</v>
      </c>
      <c r="P106" s="59" t="n">
        <v>2016</v>
      </c>
      <c r="Q106" s="59" t="n">
        <v>320</v>
      </c>
      <c r="R106" s="59" t="s">
        <v>66</v>
      </c>
      <c r="S106" s="59" t="s">
        <v>61</v>
      </c>
      <c r="T106" s="59" t="s">
        <v>415</v>
      </c>
      <c r="U106" s="60" t="n">
        <v>42194</v>
      </c>
    </row>
    <row r="107" customFormat="false" ht="11.25" hidden="false" customHeight="false" outlineLevel="0" collapsed="false">
      <c r="B107" s="51" t="n">
        <v>0</v>
      </c>
      <c r="C107" s="52" t="n">
        <f aca="false">M107-M107*$D$13</f>
        <v>875.16</v>
      </c>
      <c r="D107" s="53" t="n">
        <f aca="false">B107*C107</f>
        <v>0</v>
      </c>
      <c r="E107" s="63" t="s">
        <v>72</v>
      </c>
      <c r="F107" s="55" t="s">
        <v>416</v>
      </c>
      <c r="G107" s="56" t="s">
        <v>417</v>
      </c>
      <c r="H107" s="55" t="n">
        <v>70081106</v>
      </c>
      <c r="I107" s="57" t="s">
        <v>418</v>
      </c>
      <c r="J107" s="55" t="s">
        <v>75</v>
      </c>
      <c r="K107" s="55" t="s">
        <v>76</v>
      </c>
      <c r="L107" s="55"/>
      <c r="M107" s="58" t="n">
        <v>875.16</v>
      </c>
      <c r="N107" s="59" t="s">
        <v>44</v>
      </c>
      <c r="O107" s="59" t="s">
        <v>45</v>
      </c>
      <c r="P107" s="59" t="n">
        <v>2016</v>
      </c>
      <c r="Q107" s="59" t="n">
        <v>496</v>
      </c>
      <c r="R107" s="59" t="s">
        <v>66</v>
      </c>
      <c r="S107" s="59" t="s">
        <v>159</v>
      </c>
      <c r="T107" s="59" t="s">
        <v>419</v>
      </c>
      <c r="U107" s="60" t="n">
        <v>42194</v>
      </c>
    </row>
    <row r="108" customFormat="false" ht="22.5" hidden="false" customHeight="false" outlineLevel="0" collapsed="false">
      <c r="B108" s="51" t="n">
        <v>0</v>
      </c>
      <c r="C108" s="52" t="n">
        <f aca="false">M108-M108*$D$13</f>
        <v>576.18</v>
      </c>
      <c r="D108" s="53" t="n">
        <f aca="false">B108*C108</f>
        <v>0</v>
      </c>
      <c r="E108" s="63" t="s">
        <v>72</v>
      </c>
      <c r="F108" s="55" t="s">
        <v>420</v>
      </c>
      <c r="G108" s="56" t="s">
        <v>421</v>
      </c>
      <c r="H108" s="55" t="n">
        <v>70081206</v>
      </c>
      <c r="I108" s="57" t="s">
        <v>422</v>
      </c>
      <c r="J108" s="55" t="s">
        <v>75</v>
      </c>
      <c r="K108" s="55" t="s">
        <v>76</v>
      </c>
      <c r="L108" s="55"/>
      <c r="M108" s="58" t="n">
        <v>576.18</v>
      </c>
      <c r="N108" s="59" t="s">
        <v>44</v>
      </c>
      <c r="O108" s="59" t="s">
        <v>45</v>
      </c>
      <c r="P108" s="59" t="n">
        <v>2016</v>
      </c>
      <c r="Q108" s="59" t="n">
        <v>384</v>
      </c>
      <c r="R108" s="59" t="s">
        <v>66</v>
      </c>
      <c r="S108" s="59" t="s">
        <v>61</v>
      </c>
      <c r="T108" s="59" t="s">
        <v>423</v>
      </c>
      <c r="U108" s="60" t="n">
        <v>42194</v>
      </c>
    </row>
    <row r="109" customFormat="false" ht="22.5" hidden="false" customHeight="false" outlineLevel="0" collapsed="false">
      <c r="B109" s="51" t="n">
        <v>0</v>
      </c>
      <c r="C109" s="52" t="n">
        <f aca="false">M109-M109*$D$13</f>
        <v>557.48</v>
      </c>
      <c r="D109" s="53" t="n">
        <f aca="false">B109*C109</f>
        <v>0</v>
      </c>
      <c r="E109" s="63" t="s">
        <v>72</v>
      </c>
      <c r="F109" s="55" t="s">
        <v>424</v>
      </c>
      <c r="G109" s="56" t="s">
        <v>425</v>
      </c>
      <c r="H109" s="55" t="n">
        <v>70081306</v>
      </c>
      <c r="I109" s="57" t="s">
        <v>426</v>
      </c>
      <c r="J109" s="55" t="s">
        <v>75</v>
      </c>
      <c r="K109" s="55" t="s">
        <v>76</v>
      </c>
      <c r="L109" s="55"/>
      <c r="M109" s="58" t="n">
        <v>557.48</v>
      </c>
      <c r="N109" s="59" t="s">
        <v>44</v>
      </c>
      <c r="O109" s="59" t="s">
        <v>45</v>
      </c>
      <c r="P109" s="59" t="n">
        <v>2016</v>
      </c>
      <c r="Q109" s="59" t="n">
        <v>256</v>
      </c>
      <c r="R109" s="59" t="s">
        <v>66</v>
      </c>
      <c r="S109" s="59" t="s">
        <v>159</v>
      </c>
      <c r="T109" s="59" t="s">
        <v>427</v>
      </c>
      <c r="U109" s="60" t="n">
        <v>42194</v>
      </c>
    </row>
    <row r="110" customFormat="false" ht="22.5" hidden="false" customHeight="false" outlineLevel="0" collapsed="false">
      <c r="B110" s="51" t="n">
        <v>0</v>
      </c>
      <c r="C110" s="52" t="n">
        <f aca="false">M110-M110*$D$13</f>
        <v>544.06</v>
      </c>
      <c r="D110" s="53" t="n">
        <f aca="false">B110*C110</f>
        <v>0</v>
      </c>
      <c r="E110" s="63" t="s">
        <v>72</v>
      </c>
      <c r="F110" s="55" t="s">
        <v>428</v>
      </c>
      <c r="G110" s="56" t="s">
        <v>429</v>
      </c>
      <c r="H110" s="55" t="n">
        <v>70081406</v>
      </c>
      <c r="I110" s="57" t="s">
        <v>430</v>
      </c>
      <c r="J110" s="55" t="s">
        <v>75</v>
      </c>
      <c r="K110" s="55" t="s">
        <v>76</v>
      </c>
      <c r="L110" s="55"/>
      <c r="M110" s="58" t="n">
        <v>544.06</v>
      </c>
      <c r="N110" s="59" t="s">
        <v>44</v>
      </c>
      <c r="O110" s="59" t="s">
        <v>45</v>
      </c>
      <c r="P110" s="59" t="n">
        <v>2016</v>
      </c>
      <c r="Q110" s="59" t="n">
        <v>320</v>
      </c>
      <c r="R110" s="59" t="s">
        <v>66</v>
      </c>
      <c r="S110" s="59" t="s">
        <v>61</v>
      </c>
      <c r="T110" s="59" t="s">
        <v>431</v>
      </c>
      <c r="U110" s="60" t="n">
        <v>42194</v>
      </c>
    </row>
    <row r="111" customFormat="false" ht="22.5" hidden="false" customHeight="false" outlineLevel="0" collapsed="false">
      <c r="B111" s="51" t="n">
        <v>0</v>
      </c>
      <c r="C111" s="52" t="n">
        <f aca="false">M111-M111*$D$13</f>
        <v>199.98</v>
      </c>
      <c r="D111" s="53" t="n">
        <f aca="false">B111*C111</f>
        <v>0</v>
      </c>
      <c r="E111" s="61"/>
      <c r="F111" s="55" t="s">
        <v>432</v>
      </c>
      <c r="G111" s="56" t="s">
        <v>433</v>
      </c>
      <c r="H111" s="55" t="n">
        <v>2940606</v>
      </c>
      <c r="I111" s="57" t="s">
        <v>434</v>
      </c>
      <c r="J111" s="55" t="s">
        <v>75</v>
      </c>
      <c r="K111" s="55" t="s">
        <v>76</v>
      </c>
      <c r="L111" s="55" t="n">
        <v>10</v>
      </c>
      <c r="M111" s="58" t="n">
        <v>199.98</v>
      </c>
      <c r="N111" s="59" t="s">
        <v>44</v>
      </c>
      <c r="O111" s="59" t="s">
        <v>60</v>
      </c>
      <c r="P111" s="59" t="n">
        <v>2003</v>
      </c>
      <c r="Q111" s="59" t="n">
        <v>576</v>
      </c>
      <c r="R111" s="59" t="s">
        <v>66</v>
      </c>
      <c r="S111" s="59" t="s">
        <v>159</v>
      </c>
      <c r="T111" s="59" t="s">
        <v>435</v>
      </c>
      <c r="U111" s="60" t="n">
        <v>37876</v>
      </c>
    </row>
    <row r="112" customFormat="false" ht="16.5" hidden="false" customHeight="false" outlineLevel="0" collapsed="false">
      <c r="B112" s="51" t="n">
        <v>0</v>
      </c>
      <c r="C112" s="52" t="n">
        <f aca="false">M112-M112*$D$13</f>
        <v>449.9</v>
      </c>
      <c r="D112" s="53" t="n">
        <f aca="false">B112*C112</f>
        <v>0</v>
      </c>
      <c r="E112" s="64" t="s">
        <v>90</v>
      </c>
      <c r="F112" s="55" t="s">
        <v>436</v>
      </c>
      <c r="G112" s="56" t="s">
        <v>437</v>
      </c>
      <c r="H112" s="55" t="n">
        <v>72132006</v>
      </c>
      <c r="I112" s="57" t="s">
        <v>438</v>
      </c>
      <c r="J112" s="55" t="s">
        <v>75</v>
      </c>
      <c r="K112" s="55" t="s">
        <v>76</v>
      </c>
      <c r="L112" s="55"/>
      <c r="M112" s="58" t="n">
        <v>449.9</v>
      </c>
      <c r="N112" s="59" t="s">
        <v>44</v>
      </c>
      <c r="O112" s="59" t="s">
        <v>60</v>
      </c>
      <c r="P112" s="59" t="n">
        <v>2016</v>
      </c>
      <c r="Q112" s="59" t="n">
        <v>144</v>
      </c>
      <c r="R112" s="59" t="s">
        <v>66</v>
      </c>
      <c r="S112" s="59" t="s">
        <v>61</v>
      </c>
      <c r="T112" s="59" t="s">
        <v>439</v>
      </c>
      <c r="U112" s="60"/>
    </row>
    <row r="113" customFormat="false" ht="11.25" hidden="false" customHeight="false" outlineLevel="0" collapsed="false">
      <c r="B113" s="51" t="n">
        <v>0</v>
      </c>
      <c r="C113" s="52" t="n">
        <f aca="false">M113-M113*$D$13</f>
        <v>493.24</v>
      </c>
      <c r="D113" s="53" t="n">
        <f aca="false">B113*C113</f>
        <v>0</v>
      </c>
      <c r="E113" s="63" t="s">
        <v>72</v>
      </c>
      <c r="F113" s="55" t="s">
        <v>440</v>
      </c>
      <c r="G113" s="56" t="s">
        <v>441</v>
      </c>
      <c r="H113" s="55" t="n">
        <v>70081506</v>
      </c>
      <c r="I113" s="57" t="s">
        <v>442</v>
      </c>
      <c r="J113" s="55" t="s">
        <v>75</v>
      </c>
      <c r="K113" s="55" t="s">
        <v>76</v>
      </c>
      <c r="L113" s="55"/>
      <c r="M113" s="58" t="n">
        <v>493.24</v>
      </c>
      <c r="N113" s="59" t="s">
        <v>44</v>
      </c>
      <c r="O113" s="59" t="s">
        <v>45</v>
      </c>
      <c r="P113" s="59" t="n">
        <v>2016</v>
      </c>
      <c r="Q113" s="59" t="n">
        <v>288</v>
      </c>
      <c r="R113" s="59" t="s">
        <v>66</v>
      </c>
      <c r="S113" s="59" t="s">
        <v>61</v>
      </c>
      <c r="T113" s="59" t="s">
        <v>443</v>
      </c>
      <c r="U113" s="60" t="n">
        <v>42194</v>
      </c>
    </row>
    <row r="114" customFormat="false" ht="11.25" hidden="false" customHeight="false" outlineLevel="0" collapsed="false">
      <c r="B114" s="51" t="n">
        <v>0</v>
      </c>
      <c r="C114" s="52" t="n">
        <f aca="false">M114-M114*$D$13</f>
        <v>727.76</v>
      </c>
      <c r="D114" s="53" t="n">
        <f aca="false">B114*C114</f>
        <v>0</v>
      </c>
      <c r="E114" s="63" t="s">
        <v>72</v>
      </c>
      <c r="F114" s="55" t="s">
        <v>444</v>
      </c>
      <c r="G114" s="56" t="s">
        <v>445</v>
      </c>
      <c r="H114" s="55" t="n">
        <v>70081606</v>
      </c>
      <c r="I114" s="57" t="s">
        <v>446</v>
      </c>
      <c r="J114" s="55" t="s">
        <v>75</v>
      </c>
      <c r="K114" s="55" t="s">
        <v>76</v>
      </c>
      <c r="L114" s="55"/>
      <c r="M114" s="58" t="n">
        <v>727.76</v>
      </c>
      <c r="N114" s="59" t="s">
        <v>44</v>
      </c>
      <c r="O114" s="59" t="s">
        <v>45</v>
      </c>
      <c r="P114" s="59" t="n">
        <v>2016</v>
      </c>
      <c r="Q114" s="59" t="n">
        <v>448</v>
      </c>
      <c r="R114" s="59" t="s">
        <v>66</v>
      </c>
      <c r="S114" s="59" t="s">
        <v>61</v>
      </c>
      <c r="T114" s="59" t="s">
        <v>447</v>
      </c>
      <c r="U114" s="60" t="n">
        <v>42194</v>
      </c>
    </row>
    <row r="115" customFormat="false" ht="22.5" hidden="false" customHeight="false" outlineLevel="0" collapsed="false">
      <c r="B115" s="51" t="n">
        <v>0</v>
      </c>
      <c r="C115" s="52" t="n">
        <f aca="false">M115-M115*$D$13</f>
        <v>500.06</v>
      </c>
      <c r="D115" s="53" t="n">
        <f aca="false">B115*C115</f>
        <v>0</v>
      </c>
      <c r="E115" s="66" t="s">
        <v>155</v>
      </c>
      <c r="F115" s="55" t="s">
        <v>448</v>
      </c>
      <c r="G115" s="56" t="s">
        <v>449</v>
      </c>
      <c r="H115" s="55" t="n">
        <v>72132206</v>
      </c>
      <c r="I115" s="57" t="s">
        <v>450</v>
      </c>
      <c r="J115" s="55" t="s">
        <v>75</v>
      </c>
      <c r="K115" s="55" t="s">
        <v>76</v>
      </c>
      <c r="L115" s="55"/>
      <c r="M115" s="58" t="n">
        <v>500.06</v>
      </c>
      <c r="N115" s="59" t="s">
        <v>44</v>
      </c>
      <c r="O115" s="59" t="s">
        <v>60</v>
      </c>
      <c r="P115" s="59" t="n">
        <v>2016</v>
      </c>
      <c r="Q115" s="59" t="n">
        <v>164</v>
      </c>
      <c r="R115" s="59" t="s">
        <v>66</v>
      </c>
      <c r="S115" s="59" t="s">
        <v>61</v>
      </c>
      <c r="T115" s="59" t="s">
        <v>451</v>
      </c>
      <c r="U115" s="60"/>
    </row>
    <row r="116" customFormat="false" ht="22.5" hidden="false" customHeight="false" outlineLevel="0" collapsed="false">
      <c r="B116" s="51" t="n">
        <v>0</v>
      </c>
      <c r="C116" s="52" t="n">
        <f aca="false">M116-M116*$D$13</f>
        <v>700.04</v>
      </c>
      <c r="D116" s="53" t="n">
        <f aca="false">B116*C116</f>
        <v>0</v>
      </c>
      <c r="E116" s="66" t="s">
        <v>155</v>
      </c>
      <c r="F116" s="55" t="s">
        <v>452</v>
      </c>
      <c r="G116" s="56" t="s">
        <v>453</v>
      </c>
      <c r="H116" s="55" t="n">
        <v>72132306</v>
      </c>
      <c r="I116" s="57" t="s">
        <v>454</v>
      </c>
      <c r="J116" s="55" t="s">
        <v>75</v>
      </c>
      <c r="K116" s="55" t="s">
        <v>76</v>
      </c>
      <c r="L116" s="55"/>
      <c r="M116" s="58" t="n">
        <v>700.04</v>
      </c>
      <c r="N116" s="59" t="s">
        <v>44</v>
      </c>
      <c r="O116" s="59" t="s">
        <v>60</v>
      </c>
      <c r="P116" s="59" t="n">
        <v>2016</v>
      </c>
      <c r="Q116" s="59" t="n">
        <v>276</v>
      </c>
      <c r="R116" s="59" t="s">
        <v>66</v>
      </c>
      <c r="S116" s="59" t="s">
        <v>61</v>
      </c>
      <c r="T116" s="59" t="s">
        <v>455</v>
      </c>
      <c r="U116" s="60"/>
    </row>
    <row r="117" customFormat="false" ht="22.5" hidden="false" customHeight="false" outlineLevel="0" collapsed="false">
      <c r="B117" s="51" t="n">
        <v>0</v>
      </c>
      <c r="C117" s="52" t="n">
        <f aca="false">M117-M117*$D$13</f>
        <v>980.1</v>
      </c>
      <c r="D117" s="53" t="n">
        <f aca="false">B117*C117</f>
        <v>0</v>
      </c>
      <c r="E117" s="64" t="s">
        <v>90</v>
      </c>
      <c r="F117" s="55" t="s">
        <v>456</v>
      </c>
      <c r="G117" s="56" t="s">
        <v>457</v>
      </c>
      <c r="H117" s="55" t="n">
        <v>71040306</v>
      </c>
      <c r="I117" s="57" t="s">
        <v>458</v>
      </c>
      <c r="J117" s="55" t="s">
        <v>75</v>
      </c>
      <c r="K117" s="55" t="s">
        <v>76</v>
      </c>
      <c r="L117" s="55" t="n">
        <v>16</v>
      </c>
      <c r="M117" s="58" t="n">
        <v>980.1</v>
      </c>
      <c r="N117" s="59" t="s">
        <v>44</v>
      </c>
      <c r="O117" s="59" t="s">
        <v>60</v>
      </c>
      <c r="P117" s="59" t="n">
        <v>2016</v>
      </c>
      <c r="Q117" s="59" t="n">
        <v>328</v>
      </c>
      <c r="R117" s="59" t="s">
        <v>66</v>
      </c>
      <c r="S117" s="59" t="s">
        <v>322</v>
      </c>
      <c r="T117" s="59" t="s">
        <v>459</v>
      </c>
      <c r="U117" s="60" t="n">
        <v>42363</v>
      </c>
    </row>
    <row r="118" customFormat="false" ht="11.25" hidden="false" customHeight="false" outlineLevel="0" collapsed="false">
      <c r="B118" s="51" t="n">
        <v>0</v>
      </c>
      <c r="C118" s="52" t="n">
        <f aca="false">M118-M118*$D$13</f>
        <v>343.42</v>
      </c>
      <c r="D118" s="53" t="n">
        <f aca="false">B118*C118</f>
        <v>0</v>
      </c>
      <c r="E118" s="61"/>
      <c r="F118" s="55" t="s">
        <v>460</v>
      </c>
      <c r="G118" s="56" t="s">
        <v>461</v>
      </c>
      <c r="H118" s="55" t="n">
        <v>57225806</v>
      </c>
      <c r="I118" s="57" t="s">
        <v>462</v>
      </c>
      <c r="J118" s="55" t="s">
        <v>75</v>
      </c>
      <c r="K118" s="55" t="s">
        <v>76</v>
      </c>
      <c r="L118" s="55" t="n">
        <v>30</v>
      </c>
      <c r="M118" s="58" t="n">
        <v>343.42</v>
      </c>
      <c r="N118" s="59" t="s">
        <v>44</v>
      </c>
      <c r="O118" s="59" t="s">
        <v>60</v>
      </c>
      <c r="P118" s="59" t="n">
        <v>2012</v>
      </c>
      <c r="Q118" s="59" t="n">
        <v>176</v>
      </c>
      <c r="R118" s="59" t="s">
        <v>46</v>
      </c>
      <c r="S118" s="59" t="s">
        <v>61</v>
      </c>
      <c r="T118" s="59" t="s">
        <v>463</v>
      </c>
      <c r="U118" s="60" t="n">
        <v>41129</v>
      </c>
    </row>
    <row r="119" customFormat="false" ht="22.5" hidden="false" customHeight="false" outlineLevel="0" collapsed="false">
      <c r="B119" s="51" t="n">
        <v>0</v>
      </c>
      <c r="C119" s="52" t="n">
        <f aca="false">M119-M119*$D$13</f>
        <v>1800.04</v>
      </c>
      <c r="D119" s="53" t="n">
        <f aca="false">B119*C119</f>
        <v>0</v>
      </c>
      <c r="E119" s="62" t="s">
        <v>56</v>
      </c>
      <c r="F119" s="55" t="s">
        <v>464</v>
      </c>
      <c r="G119" s="56" t="s">
        <v>465</v>
      </c>
      <c r="H119" s="55" t="n">
        <v>68436406</v>
      </c>
      <c r="I119" s="57" t="s">
        <v>466</v>
      </c>
      <c r="J119" s="55" t="s">
        <v>75</v>
      </c>
      <c r="K119" s="55" t="s">
        <v>76</v>
      </c>
      <c r="L119" s="55" t="n">
        <v>4</v>
      </c>
      <c r="M119" s="58" t="n">
        <v>1800.04</v>
      </c>
      <c r="N119" s="59" t="s">
        <v>44</v>
      </c>
      <c r="O119" s="59" t="s">
        <v>60</v>
      </c>
      <c r="P119" s="59" t="n">
        <v>2015</v>
      </c>
      <c r="Q119" s="59" t="n">
        <v>448</v>
      </c>
      <c r="R119" s="59" t="s">
        <v>66</v>
      </c>
      <c r="S119" s="59" t="s">
        <v>322</v>
      </c>
      <c r="T119" s="59" t="s">
        <v>467</v>
      </c>
      <c r="U119" s="60" t="n">
        <v>42193</v>
      </c>
    </row>
    <row r="120" customFormat="false" ht="22.5" hidden="false" customHeight="false" outlineLevel="0" collapsed="false">
      <c r="B120" s="51" t="n">
        <v>0</v>
      </c>
      <c r="C120" s="52" t="n">
        <f aca="false">M120-M120*$D$13</f>
        <v>639.98</v>
      </c>
      <c r="D120" s="53" t="n">
        <f aca="false">B120*C120</f>
        <v>0</v>
      </c>
      <c r="E120" s="66" t="s">
        <v>155</v>
      </c>
      <c r="F120" s="55" t="s">
        <v>468</v>
      </c>
      <c r="G120" s="56" t="s">
        <v>469</v>
      </c>
      <c r="H120" s="55" t="n">
        <v>72195006</v>
      </c>
      <c r="I120" s="57" t="s">
        <v>470</v>
      </c>
      <c r="J120" s="55" t="s">
        <v>75</v>
      </c>
      <c r="K120" s="55" t="s">
        <v>76</v>
      </c>
      <c r="L120" s="55" t="n">
        <v>16</v>
      </c>
      <c r="M120" s="58" t="n">
        <v>639.98</v>
      </c>
      <c r="N120" s="59" t="s">
        <v>44</v>
      </c>
      <c r="O120" s="59" t="s">
        <v>60</v>
      </c>
      <c r="P120" s="59" t="n">
        <v>2016</v>
      </c>
      <c r="Q120" s="59" t="n">
        <v>224</v>
      </c>
      <c r="R120" s="59" t="s">
        <v>66</v>
      </c>
      <c r="S120" s="59" t="s">
        <v>61</v>
      </c>
      <c r="T120" s="59" t="s">
        <v>471</v>
      </c>
      <c r="U120" s="60" t="n">
        <v>42429</v>
      </c>
    </row>
    <row r="121" customFormat="false" ht="22.5" hidden="false" customHeight="false" outlineLevel="0" collapsed="false">
      <c r="B121" s="51" t="n">
        <v>0</v>
      </c>
      <c r="C121" s="52" t="n">
        <f aca="false">M121-M121*$D$13</f>
        <v>570.02</v>
      </c>
      <c r="D121" s="53" t="n">
        <f aca="false">B121*C121</f>
        <v>0</v>
      </c>
      <c r="E121" s="65" t="s">
        <v>150</v>
      </c>
      <c r="F121" s="55" t="s">
        <v>468</v>
      </c>
      <c r="G121" s="56" t="s">
        <v>472</v>
      </c>
      <c r="H121" s="55" t="n">
        <v>63713306</v>
      </c>
      <c r="I121" s="57" t="s">
        <v>470</v>
      </c>
      <c r="J121" s="55" t="s">
        <v>75</v>
      </c>
      <c r="K121" s="55" t="s">
        <v>76</v>
      </c>
      <c r="L121" s="55" t="n">
        <v>24</v>
      </c>
      <c r="M121" s="58" t="n">
        <v>570.02</v>
      </c>
      <c r="N121" s="59" t="s">
        <v>44</v>
      </c>
      <c r="O121" s="59" t="s">
        <v>60</v>
      </c>
      <c r="P121" s="59" t="n">
        <v>2014</v>
      </c>
      <c r="Q121" s="59" t="n">
        <v>224</v>
      </c>
      <c r="R121" s="59" t="s">
        <v>66</v>
      </c>
      <c r="S121" s="59" t="s">
        <v>61</v>
      </c>
      <c r="T121" s="59" t="s">
        <v>473</v>
      </c>
      <c r="U121" s="60" t="n">
        <v>41829</v>
      </c>
    </row>
    <row r="122" customFormat="false" ht="11.25" hidden="false" customHeight="false" outlineLevel="0" collapsed="false">
      <c r="B122" s="51" t="n">
        <v>0</v>
      </c>
      <c r="C122" s="52" t="n">
        <f aca="false">M122-M122*$D$13</f>
        <v>700.04</v>
      </c>
      <c r="D122" s="53" t="n">
        <f aca="false">B122*C122</f>
        <v>0</v>
      </c>
      <c r="E122" s="61"/>
      <c r="F122" s="55" t="s">
        <v>474</v>
      </c>
      <c r="G122" s="56" t="s">
        <v>475</v>
      </c>
      <c r="H122" s="55" t="n">
        <v>62225506</v>
      </c>
      <c r="I122" s="57" t="s">
        <v>476</v>
      </c>
      <c r="J122" s="55" t="s">
        <v>75</v>
      </c>
      <c r="K122" s="55" t="s">
        <v>76</v>
      </c>
      <c r="L122" s="55" t="n">
        <v>16</v>
      </c>
      <c r="M122" s="58" t="n">
        <v>700.04</v>
      </c>
      <c r="N122" s="59" t="s">
        <v>44</v>
      </c>
      <c r="O122" s="59" t="s">
        <v>60</v>
      </c>
      <c r="P122" s="59" t="n">
        <v>2014</v>
      </c>
      <c r="Q122" s="59" t="n">
        <v>384</v>
      </c>
      <c r="R122" s="59" t="s">
        <v>66</v>
      </c>
      <c r="S122" s="59" t="s">
        <v>113</v>
      </c>
      <c r="T122" s="59" t="s">
        <v>477</v>
      </c>
      <c r="U122" s="60" t="n">
        <v>41666</v>
      </c>
    </row>
    <row r="123" customFormat="false" ht="22.5" hidden="false" customHeight="false" outlineLevel="0" collapsed="false">
      <c r="B123" s="51" t="n">
        <v>0</v>
      </c>
      <c r="C123" s="52" t="n">
        <f aca="false">M123-M123*$D$13</f>
        <v>749.98</v>
      </c>
      <c r="D123" s="53" t="n">
        <f aca="false">B123*C123</f>
        <v>0</v>
      </c>
      <c r="E123" s="61"/>
      <c r="F123" s="55" t="s">
        <v>478</v>
      </c>
      <c r="G123" s="56" t="s">
        <v>479</v>
      </c>
      <c r="H123" s="55" t="n">
        <v>66718306</v>
      </c>
      <c r="I123" s="57" t="s">
        <v>480</v>
      </c>
      <c r="J123" s="55" t="s">
        <v>75</v>
      </c>
      <c r="K123" s="55" t="s">
        <v>76</v>
      </c>
      <c r="L123" s="55" t="n">
        <v>16</v>
      </c>
      <c r="M123" s="58" t="n">
        <v>749.98</v>
      </c>
      <c r="N123" s="59" t="s">
        <v>44</v>
      </c>
      <c r="O123" s="59" t="s">
        <v>60</v>
      </c>
      <c r="P123" s="59" t="n">
        <v>2015</v>
      </c>
      <c r="Q123" s="59" t="n">
        <v>256</v>
      </c>
      <c r="R123" s="59" t="s">
        <v>66</v>
      </c>
      <c r="S123" s="59" t="s">
        <v>180</v>
      </c>
      <c r="T123" s="59" t="s">
        <v>481</v>
      </c>
      <c r="U123" s="60" t="n">
        <v>42060</v>
      </c>
    </row>
    <row r="124" customFormat="false" ht="22.5" hidden="false" customHeight="false" outlineLevel="0" collapsed="false">
      <c r="B124" s="51" t="n">
        <v>0</v>
      </c>
      <c r="C124" s="52" t="n">
        <f aca="false">M124-M124*$D$13</f>
        <v>695.64</v>
      </c>
      <c r="D124" s="53" t="n">
        <f aca="false">B124*C124</f>
        <v>0</v>
      </c>
      <c r="E124" s="61"/>
      <c r="F124" s="55" t="s">
        <v>482</v>
      </c>
      <c r="G124" s="56" t="s">
        <v>483</v>
      </c>
      <c r="H124" s="55" t="n">
        <v>59868606</v>
      </c>
      <c r="I124" s="57" t="s">
        <v>484</v>
      </c>
      <c r="J124" s="55" t="s">
        <v>75</v>
      </c>
      <c r="K124" s="55" t="s">
        <v>76</v>
      </c>
      <c r="L124" s="55" t="n">
        <v>24</v>
      </c>
      <c r="M124" s="58" t="n">
        <v>695.64</v>
      </c>
      <c r="N124" s="59" t="s">
        <v>44</v>
      </c>
      <c r="O124" s="59" t="s">
        <v>60</v>
      </c>
      <c r="P124" s="59" t="n">
        <v>2013</v>
      </c>
      <c r="Q124" s="59" t="n">
        <v>288</v>
      </c>
      <c r="R124" s="59" t="s">
        <v>66</v>
      </c>
      <c r="S124" s="59" t="s">
        <v>61</v>
      </c>
      <c r="T124" s="59" t="s">
        <v>485</v>
      </c>
      <c r="U124" s="60" t="n">
        <v>41352</v>
      </c>
    </row>
    <row r="125" customFormat="false" ht="33.75" hidden="false" customHeight="false" outlineLevel="0" collapsed="false">
      <c r="B125" s="51" t="n">
        <v>0</v>
      </c>
      <c r="C125" s="52" t="n">
        <f aca="false">M125-M125*$D$13</f>
        <v>1177</v>
      </c>
      <c r="D125" s="53" t="n">
        <f aca="false">B125*C125</f>
        <v>0</v>
      </c>
      <c r="E125" s="61"/>
      <c r="F125" s="55" t="s">
        <v>486</v>
      </c>
      <c r="G125" s="56" t="s">
        <v>487</v>
      </c>
      <c r="H125" s="55" t="n">
        <v>57073706</v>
      </c>
      <c r="I125" s="57" t="s">
        <v>488</v>
      </c>
      <c r="J125" s="55" t="s">
        <v>75</v>
      </c>
      <c r="K125" s="55" t="s">
        <v>76</v>
      </c>
      <c r="L125" s="55" t="n">
        <v>10</v>
      </c>
      <c r="M125" s="58" t="n">
        <v>1177</v>
      </c>
      <c r="N125" s="59" t="s">
        <v>44</v>
      </c>
      <c r="O125" s="59" t="s">
        <v>60</v>
      </c>
      <c r="P125" s="59" t="n">
        <v>2012</v>
      </c>
      <c r="Q125" s="59" t="n">
        <v>624</v>
      </c>
      <c r="R125" s="59" t="s">
        <v>66</v>
      </c>
      <c r="S125" s="59" t="s">
        <v>61</v>
      </c>
      <c r="T125" s="59" t="s">
        <v>489</v>
      </c>
      <c r="U125" s="60" t="n">
        <v>41031</v>
      </c>
    </row>
    <row r="126" customFormat="false" ht="11.25" hidden="false" customHeight="false" outlineLevel="0" collapsed="false">
      <c r="B126" s="51" t="n">
        <v>0</v>
      </c>
      <c r="C126" s="52" t="n">
        <f aca="false">M126-M126*$D$13</f>
        <v>551.1</v>
      </c>
      <c r="D126" s="53" t="n">
        <f aca="false">B126*C126</f>
        <v>0</v>
      </c>
      <c r="E126" s="63" t="s">
        <v>72</v>
      </c>
      <c r="F126" s="55" t="s">
        <v>490</v>
      </c>
      <c r="G126" s="56" t="s">
        <v>491</v>
      </c>
      <c r="H126" s="55" t="n">
        <v>70081706</v>
      </c>
      <c r="I126" s="57" t="s">
        <v>492</v>
      </c>
      <c r="J126" s="55" t="s">
        <v>75</v>
      </c>
      <c r="K126" s="55" t="s">
        <v>76</v>
      </c>
      <c r="L126" s="55"/>
      <c r="M126" s="58" t="n">
        <v>551.1</v>
      </c>
      <c r="N126" s="59" t="s">
        <v>44</v>
      </c>
      <c r="O126" s="59" t="s">
        <v>45</v>
      </c>
      <c r="P126" s="59" t="n">
        <v>2016</v>
      </c>
      <c r="Q126" s="59" t="n">
        <v>208</v>
      </c>
      <c r="R126" s="59" t="s">
        <v>66</v>
      </c>
      <c r="S126" s="59" t="s">
        <v>61</v>
      </c>
      <c r="T126" s="59" t="s">
        <v>493</v>
      </c>
      <c r="U126" s="60" t="n">
        <v>42194</v>
      </c>
    </row>
    <row r="127" customFormat="false" ht="11.25" hidden="false" customHeight="false" outlineLevel="0" collapsed="false">
      <c r="B127" s="51" t="n">
        <v>0</v>
      </c>
      <c r="C127" s="52" t="n">
        <f aca="false">M127-M127*$D$13</f>
        <v>300.08</v>
      </c>
      <c r="D127" s="53" t="n">
        <f aca="false">B127*C127</f>
        <v>0</v>
      </c>
      <c r="E127" s="61"/>
      <c r="F127" s="55" t="s">
        <v>494</v>
      </c>
      <c r="G127" s="56" t="s">
        <v>495</v>
      </c>
      <c r="H127" s="55" t="n">
        <v>37473606</v>
      </c>
      <c r="I127" s="57" t="s">
        <v>496</v>
      </c>
      <c r="J127" s="55" t="s">
        <v>75</v>
      </c>
      <c r="K127" s="55" t="s">
        <v>76</v>
      </c>
      <c r="L127" s="55" t="n">
        <v>20</v>
      </c>
      <c r="M127" s="58" t="n">
        <v>300.08</v>
      </c>
      <c r="N127" s="59" t="s">
        <v>44</v>
      </c>
      <c r="O127" s="59" t="s">
        <v>60</v>
      </c>
      <c r="P127" s="59" t="n">
        <v>2008</v>
      </c>
      <c r="Q127" s="59" t="n">
        <v>304</v>
      </c>
      <c r="R127" s="59" t="s">
        <v>66</v>
      </c>
      <c r="S127" s="59" t="s">
        <v>159</v>
      </c>
      <c r="T127" s="59" t="s">
        <v>497</v>
      </c>
      <c r="U127" s="60" t="n">
        <v>39510</v>
      </c>
    </row>
    <row r="128" customFormat="false" ht="22.5" hidden="false" customHeight="false" outlineLevel="0" collapsed="false">
      <c r="B128" s="51" t="n">
        <v>0</v>
      </c>
      <c r="C128" s="52" t="n">
        <f aca="false">M128-M128*$D$13</f>
        <v>249.92</v>
      </c>
      <c r="D128" s="53" t="n">
        <f aca="false">B128*C128</f>
        <v>0</v>
      </c>
      <c r="E128" s="61"/>
      <c r="F128" s="55" t="s">
        <v>498</v>
      </c>
      <c r="G128" s="56" t="s">
        <v>499</v>
      </c>
      <c r="H128" s="55" t="n">
        <v>19773806</v>
      </c>
      <c r="I128" s="57" t="s">
        <v>500</v>
      </c>
      <c r="J128" s="55" t="s">
        <v>75</v>
      </c>
      <c r="K128" s="55" t="s">
        <v>76</v>
      </c>
      <c r="L128" s="55" t="n">
        <v>12</v>
      </c>
      <c r="M128" s="58" t="n">
        <v>249.92</v>
      </c>
      <c r="N128" s="59" t="s">
        <v>44</v>
      </c>
      <c r="O128" s="59" t="s">
        <v>60</v>
      </c>
      <c r="P128" s="59" t="n">
        <v>2007</v>
      </c>
      <c r="Q128" s="59" t="n">
        <v>576</v>
      </c>
      <c r="R128" s="59" t="s">
        <v>66</v>
      </c>
      <c r="S128" s="59" t="s">
        <v>61</v>
      </c>
      <c r="T128" s="59" t="s">
        <v>501</v>
      </c>
      <c r="U128" s="60" t="n">
        <v>39356</v>
      </c>
    </row>
    <row r="129" customFormat="false" ht="22.5" hidden="false" customHeight="false" outlineLevel="0" collapsed="false">
      <c r="B129" s="51" t="n">
        <v>0</v>
      </c>
      <c r="C129" s="52" t="n">
        <f aca="false">M129-M129*$D$13</f>
        <v>949.96</v>
      </c>
      <c r="D129" s="53" t="n">
        <f aca="false">B129*C129</f>
        <v>0</v>
      </c>
      <c r="E129" s="64" t="s">
        <v>90</v>
      </c>
      <c r="F129" s="55" t="s">
        <v>502</v>
      </c>
      <c r="G129" s="56" t="s">
        <v>503</v>
      </c>
      <c r="H129" s="55" t="n">
        <v>72131206</v>
      </c>
      <c r="I129" s="57" t="s">
        <v>504</v>
      </c>
      <c r="J129" s="55" t="s">
        <v>75</v>
      </c>
      <c r="K129" s="55" t="s">
        <v>76</v>
      </c>
      <c r="L129" s="55" t="n">
        <v>8</v>
      </c>
      <c r="M129" s="58" t="n">
        <v>949.96</v>
      </c>
      <c r="N129" s="59" t="s">
        <v>44</v>
      </c>
      <c r="O129" s="59" t="s">
        <v>60</v>
      </c>
      <c r="P129" s="59" t="n">
        <v>2016</v>
      </c>
      <c r="Q129" s="59" t="n">
        <v>592</v>
      </c>
      <c r="R129" s="59" t="s">
        <v>66</v>
      </c>
      <c r="S129" s="59" t="s">
        <v>61</v>
      </c>
      <c r="T129" s="59" t="s">
        <v>505</v>
      </c>
      <c r="U129" s="60" t="n">
        <v>42439</v>
      </c>
    </row>
    <row r="130" customFormat="false" ht="22.5" hidden="false" customHeight="false" outlineLevel="0" collapsed="false">
      <c r="B130" s="51" t="n">
        <v>0</v>
      </c>
      <c r="C130" s="52" t="n">
        <f aca="false">M130-M130*$D$13</f>
        <v>802.56</v>
      </c>
      <c r="D130" s="53" t="n">
        <f aca="false">B130*C130</f>
        <v>0</v>
      </c>
      <c r="E130" s="61"/>
      <c r="F130" s="55" t="s">
        <v>506</v>
      </c>
      <c r="G130" s="56" t="s">
        <v>507</v>
      </c>
      <c r="H130" s="55" t="n">
        <v>58763606</v>
      </c>
      <c r="I130" s="57" t="s">
        <v>508</v>
      </c>
      <c r="J130" s="55" t="s">
        <v>75</v>
      </c>
      <c r="K130" s="55" t="s">
        <v>76</v>
      </c>
      <c r="L130" s="55" t="n">
        <v>18</v>
      </c>
      <c r="M130" s="58" t="n">
        <v>802.56</v>
      </c>
      <c r="N130" s="59" t="s">
        <v>44</v>
      </c>
      <c r="O130" s="59" t="s">
        <v>60</v>
      </c>
      <c r="P130" s="59" t="n">
        <v>2013</v>
      </c>
      <c r="Q130" s="59" t="n">
        <v>352</v>
      </c>
      <c r="R130" s="59" t="s">
        <v>66</v>
      </c>
      <c r="S130" s="59" t="s">
        <v>61</v>
      </c>
      <c r="T130" s="59" t="s">
        <v>509</v>
      </c>
      <c r="U130" s="60" t="n">
        <v>41305</v>
      </c>
    </row>
    <row r="131" customFormat="false" ht="22.5" hidden="false" customHeight="false" outlineLevel="0" collapsed="false">
      <c r="B131" s="51" t="n">
        <v>0</v>
      </c>
      <c r="C131" s="52" t="n">
        <f aca="false">M131-M131*$D$13</f>
        <v>658.68</v>
      </c>
      <c r="D131" s="53" t="n">
        <f aca="false">B131*C131</f>
        <v>0</v>
      </c>
      <c r="E131" s="61"/>
      <c r="F131" s="55" t="s">
        <v>506</v>
      </c>
      <c r="G131" s="56" t="s">
        <v>510</v>
      </c>
      <c r="H131" s="55" t="n">
        <v>51330206</v>
      </c>
      <c r="I131" s="57" t="s">
        <v>511</v>
      </c>
      <c r="J131" s="55" t="s">
        <v>75</v>
      </c>
      <c r="K131" s="55" t="s">
        <v>76</v>
      </c>
      <c r="L131" s="55" t="n">
        <v>16</v>
      </c>
      <c r="M131" s="58" t="n">
        <v>658.68</v>
      </c>
      <c r="N131" s="59" t="s">
        <v>44</v>
      </c>
      <c r="O131" s="59" t="s">
        <v>60</v>
      </c>
      <c r="P131" s="59" t="n">
        <v>2010</v>
      </c>
      <c r="Q131" s="59" t="n">
        <v>448</v>
      </c>
      <c r="R131" s="59" t="s">
        <v>66</v>
      </c>
      <c r="S131" s="59" t="s">
        <v>61</v>
      </c>
      <c r="T131" s="59" t="s">
        <v>512</v>
      </c>
      <c r="U131" s="60" t="n">
        <v>40350</v>
      </c>
    </row>
    <row r="132" customFormat="false" ht="22.5" hidden="false" customHeight="false" outlineLevel="0" collapsed="false">
      <c r="B132" s="51" t="n">
        <v>0</v>
      </c>
      <c r="C132" s="52" t="n">
        <f aca="false">M132-M132*$D$13</f>
        <v>559.9</v>
      </c>
      <c r="D132" s="53" t="n">
        <f aca="false">B132*C132</f>
        <v>0</v>
      </c>
      <c r="E132" s="62" t="s">
        <v>56</v>
      </c>
      <c r="F132" s="55" t="s">
        <v>513</v>
      </c>
      <c r="G132" s="56" t="s">
        <v>514</v>
      </c>
      <c r="H132" s="55" t="n">
        <v>65148306</v>
      </c>
      <c r="I132" s="57" t="s">
        <v>515</v>
      </c>
      <c r="J132" s="55" t="s">
        <v>75</v>
      </c>
      <c r="K132" s="55" t="s">
        <v>76</v>
      </c>
      <c r="L132" s="55" t="n">
        <v>24</v>
      </c>
      <c r="M132" s="58" t="n">
        <v>559.9</v>
      </c>
      <c r="N132" s="59" t="s">
        <v>44</v>
      </c>
      <c r="O132" s="59" t="s">
        <v>60</v>
      </c>
      <c r="P132" s="59" t="n">
        <v>2015</v>
      </c>
      <c r="Q132" s="59" t="n">
        <v>240</v>
      </c>
      <c r="R132" s="59" t="s">
        <v>516</v>
      </c>
      <c r="S132" s="59" t="s">
        <v>180</v>
      </c>
      <c r="T132" s="59" t="s">
        <v>517</v>
      </c>
      <c r="U132" s="60" t="n">
        <v>41961</v>
      </c>
    </row>
    <row r="133" customFormat="false" ht="22.5" hidden="false" customHeight="false" outlineLevel="0" collapsed="false">
      <c r="B133" s="51" t="n">
        <v>0</v>
      </c>
      <c r="C133" s="52" t="n">
        <f aca="false">M133-M133*$D$13</f>
        <v>240.9</v>
      </c>
      <c r="D133" s="53" t="n">
        <f aca="false">B133*C133</f>
        <v>0</v>
      </c>
      <c r="E133" s="62" t="s">
        <v>56</v>
      </c>
      <c r="F133" s="55" t="s">
        <v>513</v>
      </c>
      <c r="G133" s="56" t="s">
        <v>518</v>
      </c>
      <c r="H133" s="55" t="n">
        <v>25468206</v>
      </c>
      <c r="I133" s="57" t="s">
        <v>515</v>
      </c>
      <c r="J133" s="55" t="s">
        <v>75</v>
      </c>
      <c r="K133" s="55" t="s">
        <v>76</v>
      </c>
      <c r="L133" s="55" t="n">
        <v>20</v>
      </c>
      <c r="M133" s="58" t="n">
        <v>240.9</v>
      </c>
      <c r="N133" s="59" t="s">
        <v>44</v>
      </c>
      <c r="O133" s="59" t="s">
        <v>60</v>
      </c>
      <c r="P133" s="59" t="n">
        <v>2007</v>
      </c>
      <c r="Q133" s="59" t="n">
        <v>240</v>
      </c>
      <c r="R133" s="59" t="s">
        <v>66</v>
      </c>
      <c r="S133" s="59" t="s">
        <v>61</v>
      </c>
      <c r="T133" s="59" t="s">
        <v>519</v>
      </c>
      <c r="U133" s="60" t="n">
        <v>39195</v>
      </c>
    </row>
    <row r="134" customFormat="false" ht="11.25" hidden="false" customHeight="false" outlineLevel="0" collapsed="false">
      <c r="B134" s="51" t="n">
        <v>0</v>
      </c>
      <c r="C134" s="52" t="n">
        <f aca="false">M134-M134*$D$13</f>
        <v>557.48</v>
      </c>
      <c r="D134" s="53" t="n">
        <f aca="false">B134*C134</f>
        <v>0</v>
      </c>
      <c r="E134" s="63" t="s">
        <v>72</v>
      </c>
      <c r="F134" s="55" t="s">
        <v>520</v>
      </c>
      <c r="G134" s="56" t="s">
        <v>521</v>
      </c>
      <c r="H134" s="55" t="n">
        <v>70081806</v>
      </c>
      <c r="I134" s="57" t="s">
        <v>522</v>
      </c>
      <c r="J134" s="55" t="s">
        <v>75</v>
      </c>
      <c r="K134" s="55" t="s">
        <v>76</v>
      </c>
      <c r="L134" s="55"/>
      <c r="M134" s="58" t="n">
        <v>557.48</v>
      </c>
      <c r="N134" s="59" t="s">
        <v>44</v>
      </c>
      <c r="O134" s="59" t="s">
        <v>45</v>
      </c>
      <c r="P134" s="59" t="n">
        <v>2016</v>
      </c>
      <c r="Q134" s="59" t="n">
        <v>400</v>
      </c>
      <c r="R134" s="59" t="s">
        <v>66</v>
      </c>
      <c r="S134" s="59" t="s">
        <v>61</v>
      </c>
      <c r="T134" s="59" t="s">
        <v>523</v>
      </c>
      <c r="U134" s="60" t="n">
        <v>42194</v>
      </c>
    </row>
    <row r="135" customFormat="false" ht="11.25" hidden="false" customHeight="false" outlineLevel="0" collapsed="false">
      <c r="B135" s="51" t="n">
        <v>0</v>
      </c>
      <c r="C135" s="52" t="n">
        <f aca="false">M135-M135*$D$13</f>
        <v>269.94</v>
      </c>
      <c r="D135" s="53" t="n">
        <f aca="false">B135*C135</f>
        <v>0</v>
      </c>
      <c r="E135" s="61"/>
      <c r="F135" s="55" t="s">
        <v>524</v>
      </c>
      <c r="G135" s="56" t="s">
        <v>525</v>
      </c>
      <c r="H135" s="55" t="n">
        <v>1683106</v>
      </c>
      <c r="I135" s="57" t="s">
        <v>526</v>
      </c>
      <c r="J135" s="55" t="s">
        <v>75</v>
      </c>
      <c r="K135" s="55" t="s">
        <v>76</v>
      </c>
      <c r="L135" s="55" t="n">
        <v>14</v>
      </c>
      <c r="M135" s="58" t="n">
        <v>269.94</v>
      </c>
      <c r="N135" s="59" t="s">
        <v>44</v>
      </c>
      <c r="O135" s="59" t="s">
        <v>60</v>
      </c>
      <c r="P135" s="59" t="n">
        <v>2003</v>
      </c>
      <c r="Q135" s="59" t="n">
        <v>416</v>
      </c>
      <c r="R135" s="59" t="s">
        <v>66</v>
      </c>
      <c r="S135" s="59" t="s">
        <v>61</v>
      </c>
      <c r="T135" s="59" t="s">
        <v>527</v>
      </c>
      <c r="U135" s="60" t="n">
        <v>37718</v>
      </c>
    </row>
    <row r="136" customFormat="false" ht="22.5" hidden="false" customHeight="false" outlineLevel="0" collapsed="false">
      <c r="B136" s="51" t="n">
        <v>0</v>
      </c>
      <c r="C136" s="52" t="n">
        <f aca="false">M136-M136*$D$13</f>
        <v>449.9</v>
      </c>
      <c r="D136" s="53" t="n">
        <f aca="false">B136*C136</f>
        <v>0</v>
      </c>
      <c r="E136" s="62" t="s">
        <v>56</v>
      </c>
      <c r="F136" s="55" t="s">
        <v>528</v>
      </c>
      <c r="G136" s="56" t="s">
        <v>529</v>
      </c>
      <c r="H136" s="55" t="n">
        <v>63921906</v>
      </c>
      <c r="I136" s="57" t="s">
        <v>530</v>
      </c>
      <c r="J136" s="55" t="s">
        <v>75</v>
      </c>
      <c r="K136" s="55" t="s">
        <v>76</v>
      </c>
      <c r="L136" s="55" t="n">
        <v>30</v>
      </c>
      <c r="M136" s="58" t="n">
        <v>449.9</v>
      </c>
      <c r="N136" s="59" t="s">
        <v>44</v>
      </c>
      <c r="O136" s="59" t="s">
        <v>60</v>
      </c>
      <c r="P136" s="59" t="n">
        <v>2014</v>
      </c>
      <c r="Q136" s="59" t="n">
        <v>192</v>
      </c>
      <c r="R136" s="59" t="s">
        <v>516</v>
      </c>
      <c r="S136" s="59" t="s">
        <v>180</v>
      </c>
      <c r="T136" s="59" t="s">
        <v>531</v>
      </c>
      <c r="U136" s="60" t="n">
        <v>41890</v>
      </c>
    </row>
    <row r="137" customFormat="false" ht="33.75" hidden="false" customHeight="false" outlineLevel="0" collapsed="false">
      <c r="B137" s="51" t="n">
        <v>0</v>
      </c>
      <c r="C137" s="52" t="n">
        <f aca="false">M137-M137*$D$13</f>
        <v>289.96</v>
      </c>
      <c r="D137" s="53" t="n">
        <f aca="false">B137*C137</f>
        <v>0</v>
      </c>
      <c r="E137" s="62" t="s">
        <v>56</v>
      </c>
      <c r="F137" s="55" t="s">
        <v>528</v>
      </c>
      <c r="G137" s="56" t="s">
        <v>532</v>
      </c>
      <c r="H137" s="55" t="n">
        <v>63709506</v>
      </c>
      <c r="I137" s="57" t="s">
        <v>533</v>
      </c>
      <c r="J137" s="55" t="s">
        <v>75</v>
      </c>
      <c r="K137" s="55" t="s">
        <v>76</v>
      </c>
      <c r="L137" s="55" t="n">
        <v>36</v>
      </c>
      <c r="M137" s="58" t="n">
        <v>289.96</v>
      </c>
      <c r="N137" s="59" t="s">
        <v>44</v>
      </c>
      <c r="O137" s="59" t="s">
        <v>60</v>
      </c>
      <c r="P137" s="59" t="n">
        <v>2014</v>
      </c>
      <c r="Q137" s="59" t="n">
        <v>112</v>
      </c>
      <c r="R137" s="59" t="s">
        <v>46</v>
      </c>
      <c r="S137" s="59" t="s">
        <v>61</v>
      </c>
      <c r="T137" s="59" t="s">
        <v>534</v>
      </c>
      <c r="U137" s="60" t="n">
        <v>41775</v>
      </c>
    </row>
    <row r="138" customFormat="false" ht="11.25" hidden="false" customHeight="false" outlineLevel="0" collapsed="false">
      <c r="B138" s="51" t="n">
        <v>0</v>
      </c>
      <c r="C138" s="52" t="n">
        <f aca="false">M138-M138*$D$13</f>
        <v>1200.1</v>
      </c>
      <c r="D138" s="53" t="n">
        <f aca="false">B138*C138</f>
        <v>0</v>
      </c>
      <c r="E138" s="62" t="s">
        <v>56</v>
      </c>
      <c r="F138" s="55" t="s">
        <v>535</v>
      </c>
      <c r="G138" s="56" t="s">
        <v>536</v>
      </c>
      <c r="H138" s="55" t="n">
        <v>68436206</v>
      </c>
      <c r="I138" s="57" t="s">
        <v>537</v>
      </c>
      <c r="J138" s="55" t="s">
        <v>75</v>
      </c>
      <c r="K138" s="55" t="s">
        <v>76</v>
      </c>
      <c r="L138" s="55" t="n">
        <v>6</v>
      </c>
      <c r="M138" s="58" t="n">
        <v>1200.1</v>
      </c>
      <c r="N138" s="59" t="s">
        <v>44</v>
      </c>
      <c r="O138" s="59" t="s">
        <v>60</v>
      </c>
      <c r="P138" s="59" t="n">
        <v>2015</v>
      </c>
      <c r="Q138" s="59" t="n">
        <v>656</v>
      </c>
      <c r="R138" s="59" t="s">
        <v>66</v>
      </c>
      <c r="S138" s="59" t="s">
        <v>61</v>
      </c>
      <c r="T138" s="59" t="s">
        <v>538</v>
      </c>
      <c r="U138" s="60" t="n">
        <v>42192</v>
      </c>
    </row>
    <row r="139" customFormat="false" ht="11.25" hidden="false" customHeight="false" outlineLevel="0" collapsed="false">
      <c r="B139" s="51" t="n">
        <v>0</v>
      </c>
      <c r="C139" s="52" t="n">
        <f aca="false">M139-M139*$D$13</f>
        <v>532.18</v>
      </c>
      <c r="D139" s="53" t="n">
        <f aca="false">B139*C139</f>
        <v>0</v>
      </c>
      <c r="E139" s="61"/>
      <c r="F139" s="55" t="s">
        <v>539</v>
      </c>
      <c r="G139" s="56" t="s">
        <v>540</v>
      </c>
      <c r="H139" s="55" t="n">
        <v>30300406</v>
      </c>
      <c r="I139" s="57" t="s">
        <v>541</v>
      </c>
      <c r="J139" s="55" t="s">
        <v>75</v>
      </c>
      <c r="K139" s="55" t="s">
        <v>76</v>
      </c>
      <c r="L139" s="55" t="n">
        <v>14</v>
      </c>
      <c r="M139" s="58" t="n">
        <v>532.18</v>
      </c>
      <c r="N139" s="59" t="s">
        <v>44</v>
      </c>
      <c r="O139" s="59" t="s">
        <v>60</v>
      </c>
      <c r="P139" s="59" t="n">
        <v>2007</v>
      </c>
      <c r="Q139" s="59" t="n">
        <v>432</v>
      </c>
      <c r="R139" s="59" t="s">
        <v>162</v>
      </c>
      <c r="S139" s="59"/>
      <c r="T139" s="59" t="s">
        <v>542</v>
      </c>
      <c r="U139" s="60" t="n">
        <v>39066</v>
      </c>
    </row>
    <row r="140" customFormat="false" ht="11.25" hidden="false" customHeight="false" outlineLevel="0" collapsed="false">
      <c r="B140" s="51" t="n">
        <v>0</v>
      </c>
      <c r="C140" s="52" t="n">
        <f aca="false">M140-M140*$D$13</f>
        <v>909.48</v>
      </c>
      <c r="D140" s="53" t="n">
        <f aca="false">B140*C140</f>
        <v>0</v>
      </c>
      <c r="E140" s="62" t="s">
        <v>56</v>
      </c>
      <c r="F140" s="55" t="s">
        <v>539</v>
      </c>
      <c r="G140" s="56" t="s">
        <v>543</v>
      </c>
      <c r="H140" s="55" t="n">
        <v>60948306</v>
      </c>
      <c r="I140" s="57" t="s">
        <v>544</v>
      </c>
      <c r="J140" s="55" t="s">
        <v>75</v>
      </c>
      <c r="K140" s="55" t="s">
        <v>76</v>
      </c>
      <c r="L140" s="55" t="n">
        <v>14</v>
      </c>
      <c r="M140" s="58" t="n">
        <v>909.48</v>
      </c>
      <c r="N140" s="59" t="s">
        <v>44</v>
      </c>
      <c r="O140" s="59" t="s">
        <v>60</v>
      </c>
      <c r="P140" s="59" t="n">
        <v>2013</v>
      </c>
      <c r="Q140" s="59" t="n">
        <v>432</v>
      </c>
      <c r="R140" s="59" t="s">
        <v>66</v>
      </c>
      <c r="S140" s="59" t="s">
        <v>61</v>
      </c>
      <c r="T140" s="59" t="s">
        <v>545</v>
      </c>
      <c r="U140" s="60" t="n">
        <v>41547</v>
      </c>
    </row>
    <row r="141" customFormat="false" ht="11.25" hidden="false" customHeight="false" outlineLevel="0" collapsed="false">
      <c r="B141" s="51" t="n">
        <v>0</v>
      </c>
      <c r="C141" s="52" t="n">
        <f aca="false">M141-M141*$D$13</f>
        <v>811.8</v>
      </c>
      <c r="D141" s="53" t="n">
        <f aca="false">B141*C141</f>
        <v>0</v>
      </c>
      <c r="E141" s="61" t="s">
        <v>106</v>
      </c>
      <c r="F141" s="55" t="s">
        <v>539</v>
      </c>
      <c r="G141" s="56" t="s">
        <v>546</v>
      </c>
      <c r="H141" s="55" t="n">
        <v>69896906</v>
      </c>
      <c r="I141" s="57" t="s">
        <v>547</v>
      </c>
      <c r="J141" s="55" t="s">
        <v>75</v>
      </c>
      <c r="K141" s="55" t="s">
        <v>76</v>
      </c>
      <c r="L141" s="55"/>
      <c r="M141" s="58" t="n">
        <v>811.8</v>
      </c>
      <c r="N141" s="59" t="s">
        <v>44</v>
      </c>
      <c r="O141" s="59" t="s">
        <v>53</v>
      </c>
      <c r="P141" s="59" t="n">
        <v>2016</v>
      </c>
      <c r="Q141" s="59" t="n">
        <v>560</v>
      </c>
      <c r="R141" s="59" t="s">
        <v>66</v>
      </c>
      <c r="S141" s="59" t="s">
        <v>61</v>
      </c>
      <c r="T141" s="59" t="s">
        <v>548</v>
      </c>
      <c r="U141" s="60" t="n">
        <v>42186</v>
      </c>
    </row>
    <row r="142" customFormat="false" ht="11.25" hidden="false" customHeight="false" outlineLevel="0" collapsed="false">
      <c r="B142" s="51" t="n">
        <v>0</v>
      </c>
      <c r="C142" s="52" t="n">
        <f aca="false">M142-M142*$D$13</f>
        <v>892.32</v>
      </c>
      <c r="D142" s="53" t="n">
        <f aca="false">B142*C142</f>
        <v>0</v>
      </c>
      <c r="E142" s="61" t="s">
        <v>106</v>
      </c>
      <c r="F142" s="55" t="s">
        <v>539</v>
      </c>
      <c r="G142" s="56" t="s">
        <v>549</v>
      </c>
      <c r="H142" s="55" t="n">
        <v>69897006</v>
      </c>
      <c r="I142" s="57" t="s">
        <v>550</v>
      </c>
      <c r="J142" s="55" t="s">
        <v>75</v>
      </c>
      <c r="K142" s="55" t="s">
        <v>76</v>
      </c>
      <c r="L142" s="55"/>
      <c r="M142" s="58" t="n">
        <v>892.32</v>
      </c>
      <c r="N142" s="59" t="s">
        <v>44</v>
      </c>
      <c r="O142" s="59" t="s">
        <v>53</v>
      </c>
      <c r="P142" s="59" t="n">
        <v>2016</v>
      </c>
      <c r="Q142" s="59" t="n">
        <v>648</v>
      </c>
      <c r="R142" s="59" t="s">
        <v>551</v>
      </c>
      <c r="S142" s="59" t="s">
        <v>54</v>
      </c>
      <c r="T142" s="59" t="s">
        <v>552</v>
      </c>
      <c r="U142" s="60" t="n">
        <v>42186</v>
      </c>
    </row>
    <row r="143" customFormat="false" ht="11.25" hidden="false" customHeight="false" outlineLevel="0" collapsed="false">
      <c r="B143" s="51" t="n">
        <v>0</v>
      </c>
      <c r="C143" s="52" t="n">
        <f aca="false">M143-M143*$D$13</f>
        <v>620.62</v>
      </c>
      <c r="D143" s="53" t="n">
        <f aca="false">B143*C143</f>
        <v>0</v>
      </c>
      <c r="E143" s="62" t="s">
        <v>56</v>
      </c>
      <c r="F143" s="55" t="s">
        <v>553</v>
      </c>
      <c r="G143" s="56" t="s">
        <v>554</v>
      </c>
      <c r="H143" s="55" t="n">
        <v>58761406</v>
      </c>
      <c r="I143" s="57" t="s">
        <v>555</v>
      </c>
      <c r="J143" s="55" t="s">
        <v>75</v>
      </c>
      <c r="K143" s="55" t="s">
        <v>76</v>
      </c>
      <c r="L143" s="55" t="n">
        <v>20</v>
      </c>
      <c r="M143" s="58" t="n">
        <v>620.62</v>
      </c>
      <c r="N143" s="59" t="s">
        <v>44</v>
      </c>
      <c r="O143" s="59" t="s">
        <v>60</v>
      </c>
      <c r="P143" s="59" t="n">
        <v>2013</v>
      </c>
      <c r="Q143" s="59" t="n">
        <v>288</v>
      </c>
      <c r="R143" s="59" t="s">
        <v>66</v>
      </c>
      <c r="S143" s="59" t="s">
        <v>61</v>
      </c>
      <c r="T143" s="59" t="s">
        <v>556</v>
      </c>
      <c r="U143" s="60" t="n">
        <v>41305</v>
      </c>
    </row>
    <row r="144" customFormat="false" ht="22.5" hidden="false" customHeight="false" outlineLevel="0" collapsed="false">
      <c r="B144" s="51" t="n">
        <v>0</v>
      </c>
      <c r="C144" s="52" t="n">
        <f aca="false">M144-M144*$D$13</f>
        <v>741.18</v>
      </c>
      <c r="D144" s="53" t="n">
        <f aca="false">B144*C144</f>
        <v>0</v>
      </c>
      <c r="E144" s="63" t="s">
        <v>72</v>
      </c>
      <c r="F144" s="55" t="s">
        <v>557</v>
      </c>
      <c r="G144" s="56" t="s">
        <v>558</v>
      </c>
      <c r="H144" s="55" t="n">
        <v>70081906</v>
      </c>
      <c r="I144" s="57" t="s">
        <v>559</v>
      </c>
      <c r="J144" s="55" t="s">
        <v>75</v>
      </c>
      <c r="K144" s="55" t="s">
        <v>76</v>
      </c>
      <c r="L144" s="55"/>
      <c r="M144" s="58" t="n">
        <v>741.18</v>
      </c>
      <c r="N144" s="59" t="s">
        <v>44</v>
      </c>
      <c r="O144" s="59" t="s">
        <v>45</v>
      </c>
      <c r="P144" s="59" t="n">
        <v>2016</v>
      </c>
      <c r="Q144" s="59" t="n">
        <v>368</v>
      </c>
      <c r="R144" s="59" t="s">
        <v>66</v>
      </c>
      <c r="S144" s="59" t="s">
        <v>159</v>
      </c>
      <c r="T144" s="59" t="s">
        <v>560</v>
      </c>
      <c r="U144" s="60" t="n">
        <v>42194</v>
      </c>
    </row>
    <row r="145" customFormat="false" ht="22.5" hidden="false" customHeight="false" outlineLevel="0" collapsed="false">
      <c r="B145" s="51" t="n">
        <v>0</v>
      </c>
      <c r="C145" s="52" t="n">
        <f aca="false">M145-M145*$D$13</f>
        <v>857.56</v>
      </c>
      <c r="D145" s="53" t="n">
        <f aca="false">B145*C145</f>
        <v>0</v>
      </c>
      <c r="E145" s="61" t="s">
        <v>106</v>
      </c>
      <c r="F145" s="55" t="s">
        <v>561</v>
      </c>
      <c r="G145" s="56" t="s">
        <v>562</v>
      </c>
      <c r="H145" s="55" t="n">
        <v>68734706</v>
      </c>
      <c r="I145" s="57" t="s">
        <v>563</v>
      </c>
      <c r="J145" s="55" t="s">
        <v>75</v>
      </c>
      <c r="K145" s="55" t="s">
        <v>76</v>
      </c>
      <c r="L145" s="55"/>
      <c r="M145" s="58" t="n">
        <v>857.56</v>
      </c>
      <c r="N145" s="59" t="s">
        <v>44</v>
      </c>
      <c r="O145" s="59" t="s">
        <v>53</v>
      </c>
      <c r="P145" s="59" t="n">
        <v>2016</v>
      </c>
      <c r="Q145" s="59" t="n">
        <v>352</v>
      </c>
      <c r="R145" s="59" t="s">
        <v>66</v>
      </c>
      <c r="S145" s="59" t="s">
        <v>564</v>
      </c>
      <c r="T145" s="59" t="s">
        <v>565</v>
      </c>
      <c r="U145" s="60" t="n">
        <v>42186</v>
      </c>
    </row>
    <row r="146" customFormat="false" ht="11.25" hidden="false" customHeight="false" outlineLevel="0" collapsed="false">
      <c r="B146" s="51" t="n">
        <v>0</v>
      </c>
      <c r="C146" s="52" t="n">
        <f aca="false">M146-M146*$D$13</f>
        <v>749.98</v>
      </c>
      <c r="D146" s="53" t="n">
        <f aca="false">B146*C146</f>
        <v>0</v>
      </c>
      <c r="E146" s="61"/>
      <c r="F146" s="55" t="s">
        <v>566</v>
      </c>
      <c r="G146" s="56" t="s">
        <v>567</v>
      </c>
      <c r="H146" s="55" t="n">
        <v>64520806</v>
      </c>
      <c r="I146" s="57" t="s">
        <v>568</v>
      </c>
      <c r="J146" s="55" t="s">
        <v>75</v>
      </c>
      <c r="K146" s="55" t="s">
        <v>76</v>
      </c>
      <c r="L146" s="55" t="n">
        <v>12</v>
      </c>
      <c r="M146" s="58" t="n">
        <v>749.98</v>
      </c>
      <c r="N146" s="59" t="s">
        <v>44</v>
      </c>
      <c r="O146" s="59" t="s">
        <v>60</v>
      </c>
      <c r="P146" s="59" t="n">
        <v>2014</v>
      </c>
      <c r="Q146" s="59" t="n">
        <v>464</v>
      </c>
      <c r="R146" s="59" t="s">
        <v>66</v>
      </c>
      <c r="S146" s="59" t="s">
        <v>61</v>
      </c>
      <c r="T146" s="59" t="s">
        <v>569</v>
      </c>
      <c r="U146" s="60" t="n">
        <v>41927</v>
      </c>
    </row>
    <row r="147" customFormat="false" ht="11.25" hidden="false" customHeight="false" outlineLevel="0" collapsed="false">
      <c r="B147" s="51" t="n">
        <v>0</v>
      </c>
      <c r="C147" s="52" t="n">
        <f aca="false">M147-M147*$D$13</f>
        <v>540.1</v>
      </c>
      <c r="D147" s="53" t="n">
        <f aca="false">B147*C147</f>
        <v>0</v>
      </c>
      <c r="E147" s="66" t="s">
        <v>155</v>
      </c>
      <c r="F147" s="55" t="s">
        <v>570</v>
      </c>
      <c r="G147" s="56" t="s">
        <v>571</v>
      </c>
      <c r="H147" s="55" t="n">
        <v>71040606</v>
      </c>
      <c r="I147" s="57" t="s">
        <v>572</v>
      </c>
      <c r="J147" s="55" t="s">
        <v>75</v>
      </c>
      <c r="K147" s="55" t="s">
        <v>76</v>
      </c>
      <c r="L147" s="55" t="n">
        <v>24</v>
      </c>
      <c r="M147" s="58" t="n">
        <v>540.1</v>
      </c>
      <c r="N147" s="59" t="s">
        <v>44</v>
      </c>
      <c r="O147" s="59" t="s">
        <v>60</v>
      </c>
      <c r="P147" s="59" t="n">
        <v>2016</v>
      </c>
      <c r="Q147" s="59" t="n">
        <v>192</v>
      </c>
      <c r="R147" s="59" t="s">
        <v>66</v>
      </c>
      <c r="S147" s="59" t="s">
        <v>61</v>
      </c>
      <c r="T147" s="59" t="s">
        <v>573</v>
      </c>
      <c r="U147" s="60" t="n">
        <v>42360</v>
      </c>
    </row>
    <row r="148" customFormat="false" ht="11.25" hidden="false" customHeight="false" outlineLevel="0" collapsed="false">
      <c r="B148" s="51" t="n">
        <v>0</v>
      </c>
      <c r="C148" s="52" t="n">
        <f aca="false">M148-M148*$D$13</f>
        <v>700.04</v>
      </c>
      <c r="D148" s="53" t="n">
        <f aca="false">B148*C148</f>
        <v>0</v>
      </c>
      <c r="E148" s="66" t="s">
        <v>155</v>
      </c>
      <c r="F148" s="55" t="s">
        <v>570</v>
      </c>
      <c r="G148" s="56" t="s">
        <v>574</v>
      </c>
      <c r="H148" s="55" t="n">
        <v>71040706</v>
      </c>
      <c r="I148" s="57" t="s">
        <v>575</v>
      </c>
      <c r="J148" s="55" t="s">
        <v>75</v>
      </c>
      <c r="K148" s="55" t="s">
        <v>76</v>
      </c>
      <c r="L148" s="55" t="n">
        <v>16</v>
      </c>
      <c r="M148" s="58" t="n">
        <v>700.04</v>
      </c>
      <c r="N148" s="59" t="s">
        <v>44</v>
      </c>
      <c r="O148" s="59" t="s">
        <v>60</v>
      </c>
      <c r="P148" s="59" t="n">
        <v>2016</v>
      </c>
      <c r="Q148" s="59" t="n">
        <v>320</v>
      </c>
      <c r="R148" s="59" t="s">
        <v>66</v>
      </c>
      <c r="S148" s="59" t="s">
        <v>61</v>
      </c>
      <c r="T148" s="59" t="s">
        <v>576</v>
      </c>
      <c r="U148" s="60" t="n">
        <v>42363</v>
      </c>
    </row>
    <row r="149" customFormat="false" ht="22.5" hidden="false" customHeight="false" outlineLevel="0" collapsed="false">
      <c r="B149" s="51" t="n">
        <v>0</v>
      </c>
      <c r="C149" s="52" t="n">
        <f aca="false">M149-M149*$D$13</f>
        <v>249.92</v>
      </c>
      <c r="D149" s="53" t="n">
        <f aca="false">B149*C149</f>
        <v>0</v>
      </c>
      <c r="E149" s="61"/>
      <c r="F149" s="55" t="s">
        <v>577</v>
      </c>
      <c r="G149" s="56" t="s">
        <v>578</v>
      </c>
      <c r="H149" s="55" t="n">
        <v>45737806</v>
      </c>
      <c r="I149" s="57" t="s">
        <v>579</v>
      </c>
      <c r="J149" s="55" t="s">
        <v>75</v>
      </c>
      <c r="K149" s="55" t="s">
        <v>76</v>
      </c>
      <c r="L149" s="55" t="n">
        <v>20</v>
      </c>
      <c r="M149" s="58" t="n">
        <v>249.92</v>
      </c>
      <c r="N149" s="59" t="s">
        <v>44</v>
      </c>
      <c r="O149" s="59" t="s">
        <v>60</v>
      </c>
      <c r="P149" s="59" t="n">
        <v>2009</v>
      </c>
      <c r="Q149" s="59" t="n">
        <v>288</v>
      </c>
      <c r="R149" s="59" t="s">
        <v>66</v>
      </c>
      <c r="S149" s="59" t="s">
        <v>61</v>
      </c>
      <c r="T149" s="59" t="s">
        <v>580</v>
      </c>
      <c r="U149" s="60" t="n">
        <v>39965</v>
      </c>
    </row>
    <row r="150" customFormat="false" ht="22.5" hidden="false" customHeight="false" outlineLevel="0" collapsed="false">
      <c r="B150" s="51" t="n">
        <v>0</v>
      </c>
      <c r="C150" s="52" t="n">
        <f aca="false">M150-M150*$D$13</f>
        <v>612.7</v>
      </c>
      <c r="D150" s="53" t="n">
        <f aca="false">B150*C150</f>
        <v>0</v>
      </c>
      <c r="E150" s="63" t="s">
        <v>72</v>
      </c>
      <c r="F150" s="55" t="s">
        <v>581</v>
      </c>
      <c r="G150" s="56" t="s">
        <v>582</v>
      </c>
      <c r="H150" s="55" t="n">
        <v>70082006</v>
      </c>
      <c r="I150" s="57" t="s">
        <v>583</v>
      </c>
      <c r="J150" s="55" t="s">
        <v>75</v>
      </c>
      <c r="K150" s="55" t="s">
        <v>76</v>
      </c>
      <c r="L150" s="55"/>
      <c r="M150" s="58" t="n">
        <v>612.7</v>
      </c>
      <c r="N150" s="59" t="s">
        <v>44</v>
      </c>
      <c r="O150" s="59" t="s">
        <v>45</v>
      </c>
      <c r="P150" s="59" t="n">
        <v>2016</v>
      </c>
      <c r="Q150" s="59" t="n">
        <v>272</v>
      </c>
      <c r="R150" s="59" t="s">
        <v>66</v>
      </c>
      <c r="S150" s="59" t="s">
        <v>159</v>
      </c>
      <c r="T150" s="59" t="s">
        <v>584</v>
      </c>
      <c r="U150" s="60" t="n">
        <v>42194</v>
      </c>
    </row>
    <row r="151" customFormat="false" ht="11.25" hidden="false" customHeight="false" outlineLevel="0" collapsed="false">
      <c r="B151" s="51" t="n">
        <v>0</v>
      </c>
      <c r="C151" s="52" t="n">
        <f aca="false">M151-M151*$D$13</f>
        <v>763.84</v>
      </c>
      <c r="D151" s="53" t="n">
        <f aca="false">B151*C151</f>
        <v>0</v>
      </c>
      <c r="E151" s="63" t="s">
        <v>72</v>
      </c>
      <c r="F151" s="55" t="s">
        <v>585</v>
      </c>
      <c r="G151" s="56" t="s">
        <v>586</v>
      </c>
      <c r="H151" s="55" t="n">
        <v>70082106</v>
      </c>
      <c r="I151" s="57" t="s">
        <v>587</v>
      </c>
      <c r="J151" s="55" t="s">
        <v>75</v>
      </c>
      <c r="K151" s="55" t="s">
        <v>76</v>
      </c>
      <c r="L151" s="55"/>
      <c r="M151" s="58" t="n">
        <v>763.84</v>
      </c>
      <c r="N151" s="59" t="s">
        <v>44</v>
      </c>
      <c r="O151" s="59" t="s">
        <v>45</v>
      </c>
      <c r="P151" s="59" t="n">
        <v>2016</v>
      </c>
      <c r="Q151" s="59" t="n">
        <v>368</v>
      </c>
      <c r="R151" s="59" t="s">
        <v>66</v>
      </c>
      <c r="S151" s="59" t="s">
        <v>159</v>
      </c>
      <c r="T151" s="59" t="s">
        <v>588</v>
      </c>
      <c r="U151" s="60" t="n">
        <v>42194</v>
      </c>
    </row>
    <row r="152" customFormat="false" ht="11.25" hidden="false" customHeight="false" outlineLevel="0" collapsed="false">
      <c r="B152" s="51" t="n">
        <v>0</v>
      </c>
      <c r="C152" s="52" t="n">
        <f aca="false">M152-M152*$D$13</f>
        <v>480.26</v>
      </c>
      <c r="D152" s="53" t="n">
        <f aca="false">B152*C152</f>
        <v>0</v>
      </c>
      <c r="E152" s="63" t="s">
        <v>72</v>
      </c>
      <c r="F152" s="55" t="s">
        <v>589</v>
      </c>
      <c r="G152" s="56" t="s">
        <v>590</v>
      </c>
      <c r="H152" s="55" t="n">
        <v>70082206</v>
      </c>
      <c r="I152" s="57" t="s">
        <v>591</v>
      </c>
      <c r="J152" s="55" t="s">
        <v>75</v>
      </c>
      <c r="K152" s="55" t="s">
        <v>76</v>
      </c>
      <c r="L152" s="55"/>
      <c r="M152" s="58" t="n">
        <v>480.26</v>
      </c>
      <c r="N152" s="59" t="s">
        <v>44</v>
      </c>
      <c r="O152" s="59" t="s">
        <v>45</v>
      </c>
      <c r="P152" s="59" t="n">
        <v>2016</v>
      </c>
      <c r="Q152" s="59" t="n">
        <v>272</v>
      </c>
      <c r="R152" s="59" t="s">
        <v>66</v>
      </c>
      <c r="S152" s="59" t="s">
        <v>61</v>
      </c>
      <c r="T152" s="59" t="s">
        <v>592</v>
      </c>
      <c r="U152" s="60" t="n">
        <v>42194</v>
      </c>
    </row>
    <row r="153" customFormat="false" ht="11.25" hidden="false" customHeight="false" outlineLevel="0" collapsed="false">
      <c r="B153" s="51" t="n">
        <v>0</v>
      </c>
      <c r="C153" s="52" t="n">
        <f aca="false">M153-M153*$D$13</f>
        <v>350.02</v>
      </c>
      <c r="D153" s="53" t="n">
        <f aca="false">B153*C153</f>
        <v>0</v>
      </c>
      <c r="E153" s="61"/>
      <c r="F153" s="55" t="s">
        <v>593</v>
      </c>
      <c r="G153" s="56" t="s">
        <v>594</v>
      </c>
      <c r="H153" s="55" t="n">
        <v>57581106</v>
      </c>
      <c r="I153" s="57" t="s">
        <v>595</v>
      </c>
      <c r="J153" s="55" t="s">
        <v>75</v>
      </c>
      <c r="K153" s="55" t="s">
        <v>76</v>
      </c>
      <c r="L153" s="55" t="n">
        <v>22</v>
      </c>
      <c r="M153" s="58" t="n">
        <v>350.02</v>
      </c>
      <c r="N153" s="59" t="s">
        <v>44</v>
      </c>
      <c r="O153" s="59" t="s">
        <v>60</v>
      </c>
      <c r="P153" s="59" t="n">
        <v>2012</v>
      </c>
      <c r="Q153" s="59" t="n">
        <v>304</v>
      </c>
      <c r="R153" s="59" t="s">
        <v>66</v>
      </c>
      <c r="S153" s="59" t="s">
        <v>61</v>
      </c>
      <c r="T153" s="59" t="s">
        <v>596</v>
      </c>
      <c r="U153" s="60" t="n">
        <v>41242</v>
      </c>
    </row>
    <row r="154" customFormat="false" ht="22.5" hidden="false" customHeight="false" outlineLevel="0" collapsed="false">
      <c r="B154" s="51" t="n">
        <v>0</v>
      </c>
      <c r="C154" s="52" t="n">
        <f aca="false">M154-M154*$D$13</f>
        <v>809.6</v>
      </c>
      <c r="D154" s="53" t="n">
        <f aca="false">B154*C154</f>
        <v>0</v>
      </c>
      <c r="E154" s="61" t="s">
        <v>49</v>
      </c>
      <c r="F154" s="55" t="s">
        <v>597</v>
      </c>
      <c r="G154" s="56" t="s">
        <v>598</v>
      </c>
      <c r="H154" s="55" t="n">
        <v>69908906</v>
      </c>
      <c r="I154" s="57" t="s">
        <v>599</v>
      </c>
      <c r="J154" s="55" t="s">
        <v>75</v>
      </c>
      <c r="K154" s="55" t="s">
        <v>76</v>
      </c>
      <c r="L154" s="55"/>
      <c r="M154" s="58" t="n">
        <v>809.6</v>
      </c>
      <c r="N154" s="59" t="s">
        <v>44</v>
      </c>
      <c r="O154" s="59" t="s">
        <v>53</v>
      </c>
      <c r="P154" s="59" t="n">
        <v>2016</v>
      </c>
      <c r="Q154" s="59" t="n">
        <v>448</v>
      </c>
      <c r="R154" s="59" t="s">
        <v>66</v>
      </c>
      <c r="S154" s="59" t="s">
        <v>159</v>
      </c>
      <c r="T154" s="59" t="s">
        <v>600</v>
      </c>
      <c r="U154" s="60" t="n">
        <v>42186</v>
      </c>
    </row>
    <row r="155" customFormat="false" ht="22.5" hidden="false" customHeight="false" outlineLevel="0" collapsed="false">
      <c r="B155" s="51" t="n">
        <v>0</v>
      </c>
      <c r="C155" s="52" t="n">
        <f aca="false">M155-M155*$D$13</f>
        <v>801.46</v>
      </c>
      <c r="D155" s="53" t="n">
        <f aca="false">B155*C155</f>
        <v>0</v>
      </c>
      <c r="E155" s="61"/>
      <c r="F155" s="55" t="s">
        <v>601</v>
      </c>
      <c r="G155" s="56" t="s">
        <v>602</v>
      </c>
      <c r="H155" s="55" t="n">
        <v>57581306</v>
      </c>
      <c r="I155" s="57" t="s">
        <v>603</v>
      </c>
      <c r="J155" s="55" t="s">
        <v>75</v>
      </c>
      <c r="K155" s="55" t="s">
        <v>76</v>
      </c>
      <c r="L155" s="55" t="n">
        <v>20</v>
      </c>
      <c r="M155" s="58" t="n">
        <v>801.46</v>
      </c>
      <c r="N155" s="59" t="s">
        <v>44</v>
      </c>
      <c r="O155" s="59" t="s">
        <v>60</v>
      </c>
      <c r="P155" s="59" t="n">
        <v>2012</v>
      </c>
      <c r="Q155" s="59" t="n">
        <v>304</v>
      </c>
      <c r="R155" s="59" t="s">
        <v>66</v>
      </c>
      <c r="S155" s="59" t="s">
        <v>61</v>
      </c>
      <c r="T155" s="59" t="s">
        <v>604</v>
      </c>
      <c r="U155" s="60" t="n">
        <v>41242</v>
      </c>
    </row>
    <row r="156" customFormat="false" ht="11.25" hidden="false" customHeight="false" outlineLevel="0" collapsed="false">
      <c r="B156" s="51" t="n">
        <v>0</v>
      </c>
      <c r="C156" s="52" t="n">
        <f aca="false">M156-M156*$D$13</f>
        <v>619.52</v>
      </c>
      <c r="D156" s="53" t="n">
        <f aca="false">B156*C156</f>
        <v>0</v>
      </c>
      <c r="E156" s="63" t="s">
        <v>72</v>
      </c>
      <c r="F156" s="55" t="s">
        <v>605</v>
      </c>
      <c r="G156" s="56" t="s">
        <v>606</v>
      </c>
      <c r="H156" s="55" t="n">
        <v>70082306</v>
      </c>
      <c r="I156" s="57" t="s">
        <v>607</v>
      </c>
      <c r="J156" s="55" t="s">
        <v>75</v>
      </c>
      <c r="K156" s="55" t="s">
        <v>76</v>
      </c>
      <c r="L156" s="55"/>
      <c r="M156" s="58" t="n">
        <v>619.52</v>
      </c>
      <c r="N156" s="59" t="s">
        <v>44</v>
      </c>
      <c r="O156" s="59" t="s">
        <v>45</v>
      </c>
      <c r="P156" s="59" t="n">
        <v>2016</v>
      </c>
      <c r="Q156" s="59" t="n">
        <v>480</v>
      </c>
      <c r="R156" s="59" t="s">
        <v>66</v>
      </c>
      <c r="S156" s="59" t="s">
        <v>61</v>
      </c>
      <c r="T156" s="59" t="s">
        <v>608</v>
      </c>
      <c r="U156" s="60" t="n">
        <v>42194</v>
      </c>
    </row>
    <row r="157" customFormat="false" ht="11.25" hidden="false" customHeight="false" outlineLevel="0" collapsed="false">
      <c r="B157" s="51" t="n">
        <v>0</v>
      </c>
      <c r="C157" s="52" t="n">
        <f aca="false">M157-M157*$D$13</f>
        <v>600.38</v>
      </c>
      <c r="D157" s="53" t="n">
        <f aca="false">B157*C157</f>
        <v>0</v>
      </c>
      <c r="E157" s="63" t="s">
        <v>72</v>
      </c>
      <c r="F157" s="55" t="s">
        <v>609</v>
      </c>
      <c r="G157" s="56" t="s">
        <v>610</v>
      </c>
      <c r="H157" s="55" t="n">
        <v>70082406</v>
      </c>
      <c r="I157" s="57" t="s">
        <v>611</v>
      </c>
      <c r="J157" s="55" t="s">
        <v>75</v>
      </c>
      <c r="K157" s="55" t="s">
        <v>76</v>
      </c>
      <c r="L157" s="55"/>
      <c r="M157" s="58" t="n">
        <v>600.38</v>
      </c>
      <c r="N157" s="59" t="s">
        <v>44</v>
      </c>
      <c r="O157" s="59" t="s">
        <v>45</v>
      </c>
      <c r="P157" s="59" t="n">
        <v>2016</v>
      </c>
      <c r="Q157" s="59" t="n">
        <v>304</v>
      </c>
      <c r="R157" s="59" t="s">
        <v>66</v>
      </c>
      <c r="S157" s="59"/>
      <c r="T157" s="59" t="s">
        <v>612</v>
      </c>
      <c r="U157" s="60" t="n">
        <v>42194</v>
      </c>
    </row>
    <row r="158" customFormat="false" ht="11.25" hidden="false" customHeight="false" outlineLevel="0" collapsed="false">
      <c r="B158" s="51" t="n">
        <v>0</v>
      </c>
      <c r="C158" s="52" t="n">
        <f aca="false">M158-M158*$D$13</f>
        <v>885.94</v>
      </c>
      <c r="D158" s="53" t="n">
        <f aca="false">B158*C158</f>
        <v>0</v>
      </c>
      <c r="E158" s="63" t="s">
        <v>72</v>
      </c>
      <c r="F158" s="55" t="s">
        <v>609</v>
      </c>
      <c r="G158" s="56" t="s">
        <v>613</v>
      </c>
      <c r="H158" s="55" t="n">
        <v>70082506</v>
      </c>
      <c r="I158" s="57" t="s">
        <v>614</v>
      </c>
      <c r="J158" s="55" t="s">
        <v>75</v>
      </c>
      <c r="K158" s="55" t="s">
        <v>76</v>
      </c>
      <c r="L158" s="55"/>
      <c r="M158" s="58" t="n">
        <v>885.94</v>
      </c>
      <c r="N158" s="59" t="s">
        <v>44</v>
      </c>
      <c r="O158" s="59" t="s">
        <v>45</v>
      </c>
      <c r="P158" s="59" t="n">
        <v>2016</v>
      </c>
      <c r="Q158" s="59" t="n">
        <v>384</v>
      </c>
      <c r="R158" s="59" t="s">
        <v>66</v>
      </c>
      <c r="S158" s="59" t="s">
        <v>159</v>
      </c>
      <c r="T158" s="59" t="s">
        <v>615</v>
      </c>
      <c r="U158" s="60" t="n">
        <v>42194</v>
      </c>
    </row>
    <row r="159" customFormat="false" ht="11.25" hidden="false" customHeight="false" outlineLevel="0" collapsed="false">
      <c r="B159" s="51" t="n">
        <v>0</v>
      </c>
      <c r="C159" s="52" t="n">
        <f aca="false">M159-M159*$D$13</f>
        <v>535.04</v>
      </c>
      <c r="D159" s="53" t="n">
        <f aca="false">B159*C159</f>
        <v>0</v>
      </c>
      <c r="E159" s="61"/>
      <c r="F159" s="55" t="s">
        <v>616</v>
      </c>
      <c r="G159" s="56" t="s">
        <v>617</v>
      </c>
      <c r="H159" s="55" t="n">
        <v>60944806</v>
      </c>
      <c r="I159" s="57" t="s">
        <v>618</v>
      </c>
      <c r="J159" s="55" t="s">
        <v>75</v>
      </c>
      <c r="K159" s="55" t="s">
        <v>76</v>
      </c>
      <c r="L159" s="55" t="n">
        <v>30</v>
      </c>
      <c r="M159" s="58" t="n">
        <v>535.04</v>
      </c>
      <c r="N159" s="59" t="s">
        <v>44</v>
      </c>
      <c r="O159" s="59" t="s">
        <v>60</v>
      </c>
      <c r="P159" s="59" t="n">
        <v>2013</v>
      </c>
      <c r="Q159" s="59" t="n">
        <v>192</v>
      </c>
      <c r="R159" s="59" t="s">
        <v>162</v>
      </c>
      <c r="S159" s="59" t="s">
        <v>61</v>
      </c>
      <c r="T159" s="59" t="s">
        <v>619</v>
      </c>
      <c r="U159" s="60" t="n">
        <v>41547</v>
      </c>
    </row>
    <row r="160" customFormat="false" ht="22.5" hidden="false" customHeight="false" outlineLevel="0" collapsed="false">
      <c r="B160" s="51" t="n">
        <v>0</v>
      </c>
      <c r="C160" s="52" t="n">
        <f aca="false">M160-M160*$D$13</f>
        <v>449.9</v>
      </c>
      <c r="D160" s="53" t="n">
        <f aca="false">B160*C160</f>
        <v>0</v>
      </c>
      <c r="E160" s="61"/>
      <c r="F160" s="55" t="s">
        <v>620</v>
      </c>
      <c r="G160" s="56" t="s">
        <v>621</v>
      </c>
      <c r="H160" s="55" t="n">
        <v>45733806</v>
      </c>
      <c r="I160" s="57" t="s">
        <v>622</v>
      </c>
      <c r="J160" s="55" t="s">
        <v>75</v>
      </c>
      <c r="K160" s="55" t="s">
        <v>76</v>
      </c>
      <c r="L160" s="55" t="n">
        <v>10</v>
      </c>
      <c r="M160" s="58" t="n">
        <v>449.9</v>
      </c>
      <c r="N160" s="59" t="s">
        <v>44</v>
      </c>
      <c r="O160" s="59" t="s">
        <v>60</v>
      </c>
      <c r="P160" s="59" t="n">
        <v>2009</v>
      </c>
      <c r="Q160" s="59" t="n">
        <v>624</v>
      </c>
      <c r="R160" s="59" t="s">
        <v>66</v>
      </c>
      <c r="S160" s="59" t="s">
        <v>564</v>
      </c>
      <c r="T160" s="59" t="s">
        <v>623</v>
      </c>
      <c r="U160" s="60" t="n">
        <v>39968</v>
      </c>
    </row>
    <row r="161" customFormat="false" ht="22.5" hidden="false" customHeight="false" outlineLevel="0" collapsed="false">
      <c r="B161" s="51" t="n">
        <v>0</v>
      </c>
      <c r="C161" s="52" t="n">
        <f aca="false">M161-M161*$D$13</f>
        <v>449.9</v>
      </c>
      <c r="D161" s="53" t="n">
        <f aca="false">B161*C161</f>
        <v>0</v>
      </c>
      <c r="E161" s="61"/>
      <c r="F161" s="55" t="s">
        <v>620</v>
      </c>
      <c r="G161" s="56" t="s">
        <v>624</v>
      </c>
      <c r="H161" s="55" t="n">
        <v>45733706</v>
      </c>
      <c r="I161" s="57" t="s">
        <v>622</v>
      </c>
      <c r="J161" s="55" t="s">
        <v>75</v>
      </c>
      <c r="K161" s="55" t="s">
        <v>76</v>
      </c>
      <c r="L161" s="55" t="n">
        <v>10</v>
      </c>
      <c r="M161" s="58" t="n">
        <v>449.9</v>
      </c>
      <c r="N161" s="59" t="s">
        <v>44</v>
      </c>
      <c r="O161" s="59" t="s">
        <v>60</v>
      </c>
      <c r="P161" s="59" t="n">
        <v>2009</v>
      </c>
      <c r="Q161" s="59" t="n">
        <v>496</v>
      </c>
      <c r="R161" s="59" t="s">
        <v>66</v>
      </c>
      <c r="S161" s="59" t="s">
        <v>564</v>
      </c>
      <c r="T161" s="59" t="s">
        <v>625</v>
      </c>
      <c r="U161" s="60" t="n">
        <v>39968</v>
      </c>
    </row>
    <row r="162" customFormat="false" ht="22.5" hidden="false" customHeight="false" outlineLevel="0" collapsed="false">
      <c r="B162" s="51" t="n">
        <v>0</v>
      </c>
      <c r="C162" s="52" t="n">
        <f aca="false">M162-M162*$D$13</f>
        <v>350.02</v>
      </c>
      <c r="D162" s="53" t="n">
        <f aca="false">B162*C162</f>
        <v>0</v>
      </c>
      <c r="E162" s="62" t="s">
        <v>56</v>
      </c>
      <c r="F162" s="55" t="s">
        <v>626</v>
      </c>
      <c r="G162" s="56" t="s">
        <v>627</v>
      </c>
      <c r="H162" s="55" t="n">
        <v>39794506</v>
      </c>
      <c r="I162" s="57" t="s">
        <v>628</v>
      </c>
      <c r="J162" s="55" t="s">
        <v>75</v>
      </c>
      <c r="K162" s="55" t="s">
        <v>76</v>
      </c>
      <c r="L162" s="55" t="n">
        <v>14</v>
      </c>
      <c r="M162" s="58" t="n">
        <v>350.02</v>
      </c>
      <c r="N162" s="59" t="s">
        <v>44</v>
      </c>
      <c r="O162" s="59" t="s">
        <v>60</v>
      </c>
      <c r="P162" s="59" t="n">
        <v>2008</v>
      </c>
      <c r="Q162" s="59" t="n">
        <v>400</v>
      </c>
      <c r="R162" s="59" t="s">
        <v>66</v>
      </c>
      <c r="S162" s="59" t="s">
        <v>61</v>
      </c>
      <c r="T162" s="59" t="s">
        <v>629</v>
      </c>
      <c r="U162" s="60" t="n">
        <v>39695</v>
      </c>
    </row>
    <row r="163" customFormat="false" ht="11.25" hidden="false" customHeight="false" outlineLevel="0" collapsed="false">
      <c r="B163" s="51" t="n">
        <v>0</v>
      </c>
      <c r="C163" s="52" t="n">
        <f aca="false">M163-M163*$D$13</f>
        <v>350.02</v>
      </c>
      <c r="D163" s="53" t="n">
        <f aca="false">B163*C163</f>
        <v>0</v>
      </c>
      <c r="E163" s="61"/>
      <c r="F163" s="55" t="s">
        <v>630</v>
      </c>
      <c r="G163" s="56" t="s">
        <v>631</v>
      </c>
      <c r="H163" s="55" t="n">
        <v>43429206</v>
      </c>
      <c r="I163" s="57" t="s">
        <v>632</v>
      </c>
      <c r="J163" s="55" t="s">
        <v>75</v>
      </c>
      <c r="K163" s="55" t="s">
        <v>76</v>
      </c>
      <c r="L163" s="55" t="n">
        <v>10</v>
      </c>
      <c r="M163" s="58" t="n">
        <v>350.02</v>
      </c>
      <c r="N163" s="59" t="s">
        <v>44</v>
      </c>
      <c r="O163" s="59" t="s">
        <v>60</v>
      </c>
      <c r="P163" s="59" t="n">
        <v>2009</v>
      </c>
      <c r="Q163" s="59" t="n">
        <v>608</v>
      </c>
      <c r="R163" s="59" t="s">
        <v>66</v>
      </c>
      <c r="S163" s="59" t="s">
        <v>61</v>
      </c>
      <c r="T163" s="59" t="s">
        <v>633</v>
      </c>
      <c r="U163" s="60" t="n">
        <v>39965</v>
      </c>
    </row>
    <row r="164" customFormat="false" ht="22.5" hidden="false" customHeight="false" outlineLevel="0" collapsed="false">
      <c r="B164" s="51" t="n">
        <v>0</v>
      </c>
      <c r="C164" s="52" t="n">
        <f aca="false">M164-M164*$D$13</f>
        <v>709.06</v>
      </c>
      <c r="D164" s="53" t="n">
        <f aca="false">B164*C164</f>
        <v>0</v>
      </c>
      <c r="E164" s="61" t="s">
        <v>106</v>
      </c>
      <c r="F164" s="55" t="s">
        <v>634</v>
      </c>
      <c r="G164" s="56" t="s">
        <v>635</v>
      </c>
      <c r="H164" s="55" t="n">
        <v>68734806</v>
      </c>
      <c r="I164" s="57" t="s">
        <v>636</v>
      </c>
      <c r="J164" s="55" t="s">
        <v>75</v>
      </c>
      <c r="K164" s="55" t="s">
        <v>76</v>
      </c>
      <c r="L164" s="55"/>
      <c r="M164" s="58" t="n">
        <v>709.06</v>
      </c>
      <c r="N164" s="59" t="s">
        <v>44</v>
      </c>
      <c r="O164" s="59" t="s">
        <v>53</v>
      </c>
      <c r="P164" s="59" t="n">
        <v>2016</v>
      </c>
      <c r="Q164" s="59" t="n">
        <v>432</v>
      </c>
      <c r="R164" s="59" t="s">
        <v>46</v>
      </c>
      <c r="S164" s="59" t="s">
        <v>61</v>
      </c>
      <c r="T164" s="59" t="s">
        <v>637</v>
      </c>
      <c r="U164" s="60" t="n">
        <v>42186</v>
      </c>
    </row>
    <row r="165" customFormat="false" ht="22.5" hidden="false" customHeight="false" outlineLevel="0" collapsed="false">
      <c r="B165" s="51" t="n">
        <v>0</v>
      </c>
      <c r="C165" s="52" t="n">
        <f aca="false">M165-M165*$D$13</f>
        <v>300.08</v>
      </c>
      <c r="D165" s="53" t="n">
        <f aca="false">B165*C165</f>
        <v>0</v>
      </c>
      <c r="E165" s="61"/>
      <c r="F165" s="55" t="s">
        <v>638</v>
      </c>
      <c r="G165" s="56" t="s">
        <v>639</v>
      </c>
      <c r="H165" s="55" t="n">
        <v>37471206</v>
      </c>
      <c r="I165" s="57" t="s">
        <v>640</v>
      </c>
      <c r="J165" s="55" t="s">
        <v>75</v>
      </c>
      <c r="K165" s="55" t="s">
        <v>76</v>
      </c>
      <c r="L165" s="55" t="n">
        <v>18</v>
      </c>
      <c r="M165" s="58" t="n">
        <v>300.08</v>
      </c>
      <c r="N165" s="59" t="s">
        <v>44</v>
      </c>
      <c r="O165" s="59" t="s">
        <v>60</v>
      </c>
      <c r="P165" s="59" t="n">
        <v>2008</v>
      </c>
      <c r="Q165" s="59" t="n">
        <v>336</v>
      </c>
      <c r="R165" s="59" t="s">
        <v>66</v>
      </c>
      <c r="S165" s="59" t="s">
        <v>61</v>
      </c>
      <c r="T165" s="59" t="s">
        <v>641</v>
      </c>
      <c r="U165" s="60" t="n">
        <v>39545</v>
      </c>
    </row>
    <row r="166" customFormat="false" ht="22.5" hidden="false" customHeight="false" outlineLevel="0" collapsed="false">
      <c r="B166" s="51" t="n">
        <v>0</v>
      </c>
      <c r="C166" s="52" t="n">
        <f aca="false">M166-M166*$D$13</f>
        <v>423.72</v>
      </c>
      <c r="D166" s="53" t="n">
        <f aca="false">B166*C166</f>
        <v>0</v>
      </c>
      <c r="E166" s="62" t="s">
        <v>56</v>
      </c>
      <c r="F166" s="55" t="s">
        <v>642</v>
      </c>
      <c r="G166" s="56" t="s">
        <v>643</v>
      </c>
      <c r="H166" s="55" t="n">
        <v>57581006</v>
      </c>
      <c r="I166" s="57" t="s">
        <v>644</v>
      </c>
      <c r="J166" s="55" t="s">
        <v>75</v>
      </c>
      <c r="K166" s="55" t="s">
        <v>76</v>
      </c>
      <c r="L166" s="55" t="n">
        <v>26</v>
      </c>
      <c r="M166" s="58" t="n">
        <v>423.72</v>
      </c>
      <c r="N166" s="59" t="s">
        <v>44</v>
      </c>
      <c r="O166" s="59" t="s">
        <v>60</v>
      </c>
      <c r="P166" s="59" t="n">
        <v>2012</v>
      </c>
      <c r="Q166" s="59" t="n">
        <v>192</v>
      </c>
      <c r="R166" s="59" t="s">
        <v>66</v>
      </c>
      <c r="S166" s="59" t="s">
        <v>61</v>
      </c>
      <c r="T166" s="59" t="s">
        <v>645</v>
      </c>
      <c r="U166" s="60" t="n">
        <v>41242</v>
      </c>
    </row>
    <row r="167" customFormat="false" ht="22.5" hidden="false" customHeight="false" outlineLevel="0" collapsed="false">
      <c r="B167" s="51" t="n">
        <v>0</v>
      </c>
      <c r="C167" s="52" t="n">
        <f aca="false">M167-M167*$D$13</f>
        <v>653.84</v>
      </c>
      <c r="D167" s="53" t="n">
        <f aca="false">B167*C167</f>
        <v>0</v>
      </c>
      <c r="E167" s="61" t="s">
        <v>49</v>
      </c>
      <c r="F167" s="55" t="s">
        <v>642</v>
      </c>
      <c r="G167" s="56" t="s">
        <v>646</v>
      </c>
      <c r="H167" s="55" t="n">
        <v>69897506</v>
      </c>
      <c r="I167" s="57" t="s">
        <v>647</v>
      </c>
      <c r="J167" s="55" t="s">
        <v>75</v>
      </c>
      <c r="K167" s="55" t="s">
        <v>76</v>
      </c>
      <c r="L167" s="55"/>
      <c r="M167" s="58" t="n">
        <v>653.84</v>
      </c>
      <c r="N167" s="59" t="s">
        <v>44</v>
      </c>
      <c r="O167" s="59" t="s">
        <v>53</v>
      </c>
      <c r="P167" s="59" t="n">
        <v>2016</v>
      </c>
      <c r="Q167" s="59" t="n">
        <v>272</v>
      </c>
      <c r="R167" s="59" t="s">
        <v>66</v>
      </c>
      <c r="S167" s="59" t="s">
        <v>54</v>
      </c>
      <c r="T167" s="59" t="s">
        <v>648</v>
      </c>
      <c r="U167" s="60" t="n">
        <v>42186</v>
      </c>
    </row>
    <row r="168" customFormat="false" ht="11.25" hidden="false" customHeight="false" outlineLevel="0" collapsed="false">
      <c r="B168" s="51" t="n">
        <v>0</v>
      </c>
      <c r="C168" s="52" t="n">
        <f aca="false">M168-M168*$D$13</f>
        <v>1200.1</v>
      </c>
      <c r="D168" s="53" t="n">
        <f aca="false">B168*C168</f>
        <v>0</v>
      </c>
      <c r="E168" s="62" t="s">
        <v>56</v>
      </c>
      <c r="F168" s="55" t="s">
        <v>642</v>
      </c>
      <c r="G168" s="56" t="s">
        <v>649</v>
      </c>
      <c r="H168" s="55" t="n">
        <v>69887806</v>
      </c>
      <c r="I168" s="57" t="s">
        <v>650</v>
      </c>
      <c r="J168" s="55" t="s">
        <v>75</v>
      </c>
      <c r="K168" s="55" t="s">
        <v>76</v>
      </c>
      <c r="L168" s="55" t="n">
        <v>14</v>
      </c>
      <c r="M168" s="58" t="n">
        <v>1200.1</v>
      </c>
      <c r="N168" s="59" t="s">
        <v>44</v>
      </c>
      <c r="O168" s="59" t="s">
        <v>60</v>
      </c>
      <c r="P168" s="59" t="n">
        <v>2015</v>
      </c>
      <c r="Q168" s="59" t="n">
        <v>448</v>
      </c>
      <c r="R168" s="59" t="s">
        <v>66</v>
      </c>
      <c r="S168" s="59" t="s">
        <v>61</v>
      </c>
      <c r="T168" s="59" t="s">
        <v>651</v>
      </c>
      <c r="U168" s="60" t="n">
        <v>42257</v>
      </c>
    </row>
    <row r="169" customFormat="false" ht="45" hidden="false" customHeight="false" outlineLevel="0" collapsed="false">
      <c r="B169" s="51" t="n">
        <v>0</v>
      </c>
      <c r="C169" s="52" t="n">
        <f aca="false">M169-M169*$D$13</f>
        <v>1016.4</v>
      </c>
      <c r="D169" s="53" t="n">
        <f aca="false">B169*C169</f>
        <v>0</v>
      </c>
      <c r="E169" s="62" t="s">
        <v>56</v>
      </c>
      <c r="F169" s="55" t="s">
        <v>652</v>
      </c>
      <c r="G169" s="56" t="s">
        <v>653</v>
      </c>
      <c r="H169" s="55" t="n">
        <v>60945106</v>
      </c>
      <c r="I169" s="57" t="s">
        <v>654</v>
      </c>
      <c r="J169" s="55" t="s">
        <v>75</v>
      </c>
      <c r="K169" s="55" t="s">
        <v>76</v>
      </c>
      <c r="L169" s="55" t="n">
        <v>12</v>
      </c>
      <c r="M169" s="58" t="n">
        <v>1016.4</v>
      </c>
      <c r="N169" s="59" t="s">
        <v>44</v>
      </c>
      <c r="O169" s="59" t="s">
        <v>60</v>
      </c>
      <c r="P169" s="59" t="n">
        <v>2013</v>
      </c>
      <c r="Q169" s="59" t="n">
        <v>544</v>
      </c>
      <c r="R169" s="59" t="s">
        <v>66</v>
      </c>
      <c r="S169" s="59" t="s">
        <v>61</v>
      </c>
      <c r="T169" s="59" t="s">
        <v>655</v>
      </c>
      <c r="U169" s="60" t="n">
        <v>41547</v>
      </c>
    </row>
    <row r="170" customFormat="false" ht="33.75" hidden="false" customHeight="false" outlineLevel="0" collapsed="false">
      <c r="B170" s="51" t="n">
        <v>0</v>
      </c>
      <c r="C170" s="52" t="n">
        <f aca="false">M170-M170*$D$13</f>
        <v>1016.4</v>
      </c>
      <c r="D170" s="53" t="n">
        <f aca="false">B170*C170</f>
        <v>0</v>
      </c>
      <c r="E170" s="62" t="s">
        <v>56</v>
      </c>
      <c r="F170" s="55" t="s">
        <v>652</v>
      </c>
      <c r="G170" s="56" t="s">
        <v>656</v>
      </c>
      <c r="H170" s="55" t="n">
        <v>60945306</v>
      </c>
      <c r="I170" s="57" t="s">
        <v>657</v>
      </c>
      <c r="J170" s="55" t="s">
        <v>75</v>
      </c>
      <c r="K170" s="55" t="s">
        <v>76</v>
      </c>
      <c r="L170" s="55" t="n">
        <v>14</v>
      </c>
      <c r="M170" s="58" t="n">
        <v>1016.4</v>
      </c>
      <c r="N170" s="59" t="s">
        <v>44</v>
      </c>
      <c r="O170" s="59" t="s">
        <v>60</v>
      </c>
      <c r="P170" s="59" t="n">
        <v>2013</v>
      </c>
      <c r="Q170" s="59" t="n">
        <v>432</v>
      </c>
      <c r="R170" s="59" t="s">
        <v>66</v>
      </c>
      <c r="S170" s="59" t="s">
        <v>61</v>
      </c>
      <c r="T170" s="59" t="s">
        <v>658</v>
      </c>
      <c r="U170" s="60" t="n">
        <v>41547</v>
      </c>
    </row>
    <row r="171" customFormat="false" ht="45" hidden="false" customHeight="false" outlineLevel="0" collapsed="false">
      <c r="B171" s="51" t="n">
        <v>0</v>
      </c>
      <c r="C171" s="52" t="n">
        <f aca="false">M171-M171*$D$13</f>
        <v>1016.4</v>
      </c>
      <c r="D171" s="53" t="n">
        <f aca="false">B171*C171</f>
        <v>0</v>
      </c>
      <c r="E171" s="62" t="s">
        <v>56</v>
      </c>
      <c r="F171" s="55" t="s">
        <v>652</v>
      </c>
      <c r="G171" s="56" t="s">
        <v>659</v>
      </c>
      <c r="H171" s="55" t="n">
        <v>60945406</v>
      </c>
      <c r="I171" s="57" t="s">
        <v>660</v>
      </c>
      <c r="J171" s="55" t="s">
        <v>75</v>
      </c>
      <c r="K171" s="55" t="s">
        <v>76</v>
      </c>
      <c r="L171" s="55" t="n">
        <v>12</v>
      </c>
      <c r="M171" s="58" t="n">
        <v>1016.4</v>
      </c>
      <c r="N171" s="59" t="s">
        <v>44</v>
      </c>
      <c r="O171" s="59" t="s">
        <v>60</v>
      </c>
      <c r="P171" s="59" t="n">
        <v>2013</v>
      </c>
      <c r="Q171" s="59" t="n">
        <v>528</v>
      </c>
      <c r="R171" s="59" t="s">
        <v>66</v>
      </c>
      <c r="S171" s="59" t="s">
        <v>61</v>
      </c>
      <c r="T171" s="59" t="s">
        <v>661</v>
      </c>
      <c r="U171" s="60" t="n">
        <v>41547</v>
      </c>
    </row>
    <row r="172" customFormat="false" ht="33.75" hidden="false" customHeight="false" outlineLevel="0" collapsed="false">
      <c r="B172" s="51" t="n">
        <v>0</v>
      </c>
      <c r="C172" s="52" t="n">
        <f aca="false">M172-M172*$D$13</f>
        <v>802.56</v>
      </c>
      <c r="D172" s="53" t="n">
        <f aca="false">B172*C172</f>
        <v>0</v>
      </c>
      <c r="E172" s="62" t="s">
        <v>56</v>
      </c>
      <c r="F172" s="55" t="s">
        <v>662</v>
      </c>
      <c r="G172" s="56" t="s">
        <v>663</v>
      </c>
      <c r="H172" s="55" t="n">
        <v>60945506</v>
      </c>
      <c r="I172" s="57" t="s">
        <v>664</v>
      </c>
      <c r="J172" s="55" t="s">
        <v>75</v>
      </c>
      <c r="K172" s="55" t="s">
        <v>76</v>
      </c>
      <c r="L172" s="55" t="n">
        <v>20</v>
      </c>
      <c r="M172" s="58" t="n">
        <v>802.56</v>
      </c>
      <c r="N172" s="59" t="s">
        <v>44</v>
      </c>
      <c r="O172" s="59" t="s">
        <v>60</v>
      </c>
      <c r="P172" s="59" t="n">
        <v>2013</v>
      </c>
      <c r="Q172" s="59" t="n">
        <v>304</v>
      </c>
      <c r="R172" s="59" t="s">
        <v>66</v>
      </c>
      <c r="S172" s="59" t="s">
        <v>61</v>
      </c>
      <c r="T172" s="59" t="s">
        <v>665</v>
      </c>
      <c r="U172" s="60" t="n">
        <v>41597</v>
      </c>
    </row>
    <row r="173" customFormat="false" ht="56.25" hidden="false" customHeight="false" outlineLevel="0" collapsed="false">
      <c r="B173" s="51" t="n">
        <v>0</v>
      </c>
      <c r="C173" s="52" t="n">
        <f aca="false">M173-M173*$D$13</f>
        <v>1177</v>
      </c>
      <c r="D173" s="53" t="n">
        <f aca="false">B173*C173</f>
        <v>0</v>
      </c>
      <c r="E173" s="62" t="s">
        <v>56</v>
      </c>
      <c r="F173" s="55" t="s">
        <v>662</v>
      </c>
      <c r="G173" s="56" t="s">
        <v>666</v>
      </c>
      <c r="H173" s="55" t="n">
        <v>60945606</v>
      </c>
      <c r="I173" s="57" t="s">
        <v>667</v>
      </c>
      <c r="J173" s="55" t="s">
        <v>75</v>
      </c>
      <c r="K173" s="55" t="s">
        <v>76</v>
      </c>
      <c r="L173" s="55" t="n">
        <v>10</v>
      </c>
      <c r="M173" s="58" t="n">
        <v>1177</v>
      </c>
      <c r="N173" s="59" t="s">
        <v>44</v>
      </c>
      <c r="O173" s="59" t="s">
        <v>60</v>
      </c>
      <c r="P173" s="59" t="n">
        <v>2013</v>
      </c>
      <c r="Q173" s="59" t="n">
        <v>608</v>
      </c>
      <c r="R173" s="59" t="s">
        <v>66</v>
      </c>
      <c r="S173" s="59" t="s">
        <v>61</v>
      </c>
      <c r="T173" s="59" t="s">
        <v>668</v>
      </c>
      <c r="U173" s="60" t="n">
        <v>41597</v>
      </c>
    </row>
    <row r="174" customFormat="false" ht="56.25" hidden="false" customHeight="false" outlineLevel="0" collapsed="false">
      <c r="B174" s="51" t="n">
        <v>0</v>
      </c>
      <c r="C174" s="52" t="n">
        <f aca="false">M174-M174*$D$13</f>
        <v>802.56</v>
      </c>
      <c r="D174" s="53" t="n">
        <f aca="false">B174*C174</f>
        <v>0</v>
      </c>
      <c r="E174" s="62" t="s">
        <v>56</v>
      </c>
      <c r="F174" s="55" t="s">
        <v>662</v>
      </c>
      <c r="G174" s="56" t="s">
        <v>669</v>
      </c>
      <c r="H174" s="55" t="n">
        <v>60945206</v>
      </c>
      <c r="I174" s="57" t="s">
        <v>670</v>
      </c>
      <c r="J174" s="55" t="s">
        <v>75</v>
      </c>
      <c r="K174" s="55" t="s">
        <v>76</v>
      </c>
      <c r="L174" s="55" t="n">
        <v>18</v>
      </c>
      <c r="M174" s="58" t="n">
        <v>802.56</v>
      </c>
      <c r="N174" s="59" t="s">
        <v>44</v>
      </c>
      <c r="O174" s="59" t="s">
        <v>60</v>
      </c>
      <c r="P174" s="59" t="n">
        <v>2013</v>
      </c>
      <c r="Q174" s="59" t="n">
        <v>320</v>
      </c>
      <c r="R174" s="59" t="s">
        <v>66</v>
      </c>
      <c r="S174" s="59" t="s">
        <v>61</v>
      </c>
      <c r="T174" s="59" t="s">
        <v>671</v>
      </c>
      <c r="U174" s="60" t="n">
        <v>41597</v>
      </c>
    </row>
    <row r="175" customFormat="false" ht="22.5" hidden="false" customHeight="false" outlineLevel="0" collapsed="false">
      <c r="B175" s="51" t="n">
        <v>0</v>
      </c>
      <c r="C175" s="52" t="n">
        <f aca="false">M175-M175*$D$13</f>
        <v>1028.94</v>
      </c>
      <c r="D175" s="53" t="n">
        <f aca="false">B175*C175</f>
        <v>0</v>
      </c>
      <c r="E175" s="63" t="s">
        <v>72</v>
      </c>
      <c r="F175" s="55" t="s">
        <v>672</v>
      </c>
      <c r="G175" s="56" t="s">
        <v>673</v>
      </c>
      <c r="H175" s="55" t="n">
        <v>70082606</v>
      </c>
      <c r="I175" s="57" t="s">
        <v>674</v>
      </c>
      <c r="J175" s="55" t="s">
        <v>75</v>
      </c>
      <c r="K175" s="55" t="s">
        <v>76</v>
      </c>
      <c r="L175" s="55"/>
      <c r="M175" s="58" t="n">
        <v>1028.94</v>
      </c>
      <c r="N175" s="59" t="s">
        <v>44</v>
      </c>
      <c r="O175" s="59" t="s">
        <v>45</v>
      </c>
      <c r="P175" s="59" t="n">
        <v>2016</v>
      </c>
      <c r="Q175" s="59" t="n">
        <v>512</v>
      </c>
      <c r="R175" s="59" t="s">
        <v>66</v>
      </c>
      <c r="S175" s="59" t="s">
        <v>159</v>
      </c>
      <c r="T175" s="59" t="s">
        <v>675</v>
      </c>
      <c r="U175" s="60" t="n">
        <v>42194</v>
      </c>
    </row>
    <row r="176" customFormat="false" ht="11.25" hidden="false" customHeight="false" outlineLevel="0" collapsed="false">
      <c r="B176" s="51" t="n">
        <v>0</v>
      </c>
      <c r="C176" s="52" t="n">
        <f aca="false">M176-M176*$D$13</f>
        <v>826.76</v>
      </c>
      <c r="D176" s="53" t="n">
        <f aca="false">B176*C176</f>
        <v>0</v>
      </c>
      <c r="E176" s="63" t="s">
        <v>72</v>
      </c>
      <c r="F176" s="55" t="s">
        <v>676</v>
      </c>
      <c r="G176" s="56" t="s">
        <v>677</v>
      </c>
      <c r="H176" s="55" t="n">
        <v>70082706</v>
      </c>
      <c r="I176" s="57" t="s">
        <v>678</v>
      </c>
      <c r="J176" s="55" t="s">
        <v>75</v>
      </c>
      <c r="K176" s="55" t="s">
        <v>76</v>
      </c>
      <c r="L176" s="55"/>
      <c r="M176" s="58" t="n">
        <v>826.76</v>
      </c>
      <c r="N176" s="59" t="s">
        <v>44</v>
      </c>
      <c r="O176" s="59" t="s">
        <v>45</v>
      </c>
      <c r="P176" s="59" t="n">
        <v>2016</v>
      </c>
      <c r="Q176" s="59" t="n">
        <v>688</v>
      </c>
      <c r="R176" s="59" t="s">
        <v>66</v>
      </c>
      <c r="S176" s="59" t="s">
        <v>159</v>
      </c>
      <c r="T176" s="59" t="s">
        <v>679</v>
      </c>
      <c r="U176" s="60" t="n">
        <v>42194</v>
      </c>
    </row>
    <row r="177" customFormat="false" ht="22.5" hidden="false" customHeight="false" outlineLevel="0" collapsed="false">
      <c r="B177" s="51" t="n">
        <v>0</v>
      </c>
      <c r="C177" s="52" t="n">
        <f aca="false">M177-M177*$D$13</f>
        <v>954.8</v>
      </c>
      <c r="D177" s="53" t="n">
        <f aca="false">B177*C177</f>
        <v>0</v>
      </c>
      <c r="E177" s="63" t="s">
        <v>72</v>
      </c>
      <c r="F177" s="55" t="s">
        <v>676</v>
      </c>
      <c r="G177" s="56" t="s">
        <v>680</v>
      </c>
      <c r="H177" s="55" t="n">
        <v>70082806</v>
      </c>
      <c r="I177" s="57" t="s">
        <v>681</v>
      </c>
      <c r="J177" s="55" t="s">
        <v>75</v>
      </c>
      <c r="K177" s="55" t="s">
        <v>76</v>
      </c>
      <c r="L177" s="55"/>
      <c r="M177" s="58" t="n">
        <v>954.8</v>
      </c>
      <c r="N177" s="59" t="s">
        <v>44</v>
      </c>
      <c r="O177" s="59" t="s">
        <v>45</v>
      </c>
      <c r="P177" s="59" t="n">
        <v>2016</v>
      </c>
      <c r="Q177" s="59" t="n">
        <v>640</v>
      </c>
      <c r="R177" s="59" t="s">
        <v>66</v>
      </c>
      <c r="S177" s="59" t="s">
        <v>159</v>
      </c>
      <c r="T177" s="59" t="s">
        <v>682</v>
      </c>
      <c r="U177" s="60" t="n">
        <v>42194</v>
      </c>
    </row>
    <row r="178" customFormat="false" ht="33.75" hidden="false" customHeight="false" outlineLevel="0" collapsed="false">
      <c r="B178" s="51" t="n">
        <v>0</v>
      </c>
      <c r="C178" s="52" t="n">
        <f aca="false">M178-M178*$D$13</f>
        <v>979.88</v>
      </c>
      <c r="D178" s="53" t="n">
        <f aca="false">B178*C178</f>
        <v>0</v>
      </c>
      <c r="E178" s="54" t="s">
        <v>38</v>
      </c>
      <c r="F178" s="55" t="s">
        <v>683</v>
      </c>
      <c r="G178" s="56" t="s">
        <v>684</v>
      </c>
      <c r="H178" s="55" t="n">
        <v>70082906</v>
      </c>
      <c r="I178" s="57" t="s">
        <v>685</v>
      </c>
      <c r="J178" s="55" t="s">
        <v>75</v>
      </c>
      <c r="K178" s="55" t="s">
        <v>76</v>
      </c>
      <c r="L178" s="55"/>
      <c r="M178" s="58" t="n">
        <v>979.88</v>
      </c>
      <c r="N178" s="59" t="s">
        <v>44</v>
      </c>
      <c r="O178" s="59" t="s">
        <v>45</v>
      </c>
      <c r="P178" s="59" t="n">
        <v>2016</v>
      </c>
      <c r="Q178" s="59" t="n">
        <v>576</v>
      </c>
      <c r="R178" s="59" t="s">
        <v>66</v>
      </c>
      <c r="S178" s="59" t="s">
        <v>564</v>
      </c>
      <c r="T178" s="59" t="s">
        <v>686</v>
      </c>
      <c r="U178" s="60" t="n">
        <v>42194</v>
      </c>
    </row>
    <row r="179" customFormat="false" ht="22.5" hidden="false" customHeight="false" outlineLevel="0" collapsed="false">
      <c r="B179" s="51" t="n">
        <v>0</v>
      </c>
      <c r="C179" s="52" t="n">
        <f aca="false">M179-M179*$D$13</f>
        <v>943.14</v>
      </c>
      <c r="D179" s="53" t="n">
        <f aca="false">B179*C179</f>
        <v>0</v>
      </c>
      <c r="E179" s="62" t="s">
        <v>56</v>
      </c>
      <c r="F179" s="55" t="s">
        <v>687</v>
      </c>
      <c r="G179" s="56" t="s">
        <v>688</v>
      </c>
      <c r="H179" s="55" t="n">
        <v>53088506</v>
      </c>
      <c r="I179" s="57" t="s">
        <v>689</v>
      </c>
      <c r="J179" s="55" t="s">
        <v>75</v>
      </c>
      <c r="K179" s="55" t="s">
        <v>76</v>
      </c>
      <c r="L179" s="55" t="n">
        <v>12</v>
      </c>
      <c r="M179" s="58" t="n">
        <v>943.14</v>
      </c>
      <c r="N179" s="59" t="s">
        <v>44</v>
      </c>
      <c r="O179" s="59" t="s">
        <v>60</v>
      </c>
      <c r="P179" s="59" t="n">
        <v>2011</v>
      </c>
      <c r="Q179" s="59" t="n">
        <v>432</v>
      </c>
      <c r="R179" s="59" t="s">
        <v>66</v>
      </c>
      <c r="S179" s="59" t="s">
        <v>54</v>
      </c>
      <c r="T179" s="59" t="s">
        <v>690</v>
      </c>
      <c r="U179" s="60" t="n">
        <v>40569</v>
      </c>
    </row>
    <row r="180" customFormat="false" ht="22.5" hidden="false" customHeight="false" outlineLevel="0" collapsed="false">
      <c r="B180" s="51" t="n">
        <v>0</v>
      </c>
      <c r="C180" s="52" t="n">
        <f aca="false">M180-M180*$D$13</f>
        <v>700.26</v>
      </c>
      <c r="D180" s="53" t="n">
        <f aca="false">B180*C180</f>
        <v>0</v>
      </c>
      <c r="E180" s="54" t="s">
        <v>38</v>
      </c>
      <c r="F180" s="55" t="s">
        <v>691</v>
      </c>
      <c r="G180" s="56" t="s">
        <v>692</v>
      </c>
      <c r="H180" s="55" t="n">
        <v>70083006</v>
      </c>
      <c r="I180" s="57" t="s">
        <v>693</v>
      </c>
      <c r="J180" s="55" t="s">
        <v>75</v>
      </c>
      <c r="K180" s="55" t="s">
        <v>76</v>
      </c>
      <c r="L180" s="55"/>
      <c r="M180" s="58" t="n">
        <v>700.26</v>
      </c>
      <c r="N180" s="59" t="s">
        <v>44</v>
      </c>
      <c r="O180" s="59" t="s">
        <v>45</v>
      </c>
      <c r="P180" s="59" t="n">
        <v>2016</v>
      </c>
      <c r="Q180" s="59" t="n">
        <v>736</v>
      </c>
      <c r="R180" s="59" t="s">
        <v>66</v>
      </c>
      <c r="S180" s="59" t="s">
        <v>61</v>
      </c>
      <c r="T180" s="59" t="s">
        <v>694</v>
      </c>
      <c r="U180" s="60" t="n">
        <v>42194</v>
      </c>
    </row>
    <row r="181" customFormat="false" ht="22.5" hidden="false" customHeight="false" outlineLevel="0" collapsed="false">
      <c r="B181" s="51" t="n">
        <v>0</v>
      </c>
      <c r="C181" s="52" t="n">
        <f aca="false">M181-M181*$D$13</f>
        <v>867.46</v>
      </c>
      <c r="D181" s="53" t="n">
        <f aca="false">B181*C181</f>
        <v>0</v>
      </c>
      <c r="E181" s="61" t="s">
        <v>106</v>
      </c>
      <c r="F181" s="55" t="s">
        <v>691</v>
      </c>
      <c r="G181" s="56" t="s">
        <v>695</v>
      </c>
      <c r="H181" s="55" t="n">
        <v>69897706</v>
      </c>
      <c r="I181" s="57" t="s">
        <v>696</v>
      </c>
      <c r="J181" s="55" t="s">
        <v>75</v>
      </c>
      <c r="K181" s="55" t="s">
        <v>76</v>
      </c>
      <c r="L181" s="55"/>
      <c r="M181" s="58" t="n">
        <v>867.46</v>
      </c>
      <c r="N181" s="59" t="s">
        <v>44</v>
      </c>
      <c r="O181" s="59" t="s">
        <v>53</v>
      </c>
      <c r="P181" s="59" t="n">
        <v>2016</v>
      </c>
      <c r="Q181" s="59" t="n">
        <v>560</v>
      </c>
      <c r="R181" s="59" t="s">
        <v>66</v>
      </c>
      <c r="S181" s="59" t="s">
        <v>697</v>
      </c>
      <c r="T181" s="59" t="s">
        <v>698</v>
      </c>
      <c r="U181" s="60" t="n">
        <v>42186</v>
      </c>
    </row>
    <row r="182" customFormat="false" ht="11.25" hidden="false" customHeight="false" outlineLevel="0" collapsed="false">
      <c r="B182" s="51" t="n">
        <v>0</v>
      </c>
      <c r="C182" s="52" t="n">
        <f aca="false">M182-M182*$D$13</f>
        <v>300.08</v>
      </c>
      <c r="D182" s="53" t="n">
        <f aca="false">B182*C182</f>
        <v>0</v>
      </c>
      <c r="E182" s="61"/>
      <c r="F182" s="55" t="s">
        <v>699</v>
      </c>
      <c r="G182" s="56" t="s">
        <v>700</v>
      </c>
      <c r="H182" s="55" t="n">
        <v>44801106</v>
      </c>
      <c r="I182" s="57" t="s">
        <v>701</v>
      </c>
      <c r="J182" s="55" t="s">
        <v>75</v>
      </c>
      <c r="K182" s="55" t="s">
        <v>76</v>
      </c>
      <c r="L182" s="55" t="n">
        <v>16</v>
      </c>
      <c r="M182" s="58" t="n">
        <v>300.08</v>
      </c>
      <c r="N182" s="59" t="s">
        <v>44</v>
      </c>
      <c r="O182" s="59" t="s">
        <v>60</v>
      </c>
      <c r="P182" s="59" t="n">
        <v>2009</v>
      </c>
      <c r="Q182" s="59" t="n">
        <v>336</v>
      </c>
      <c r="R182" s="59" t="s">
        <v>66</v>
      </c>
      <c r="S182" s="59" t="s">
        <v>61</v>
      </c>
      <c r="T182" s="59" t="s">
        <v>702</v>
      </c>
      <c r="U182" s="60" t="n">
        <v>39888</v>
      </c>
    </row>
    <row r="183" customFormat="false" ht="11.25" hidden="false" customHeight="false" outlineLevel="0" collapsed="false">
      <c r="B183" s="51" t="n">
        <v>0</v>
      </c>
      <c r="C183" s="52" t="n">
        <f aca="false">M183-M183*$D$13</f>
        <v>535.48</v>
      </c>
      <c r="D183" s="53" t="n">
        <f aca="false">B183*C183</f>
        <v>0</v>
      </c>
      <c r="E183" s="61"/>
      <c r="F183" s="55" t="s">
        <v>699</v>
      </c>
      <c r="G183" s="56" t="s">
        <v>703</v>
      </c>
      <c r="H183" s="55" t="n">
        <v>62699006</v>
      </c>
      <c r="I183" s="57" t="s">
        <v>701</v>
      </c>
      <c r="J183" s="55" t="s">
        <v>75</v>
      </c>
      <c r="K183" s="55" t="s">
        <v>76</v>
      </c>
      <c r="L183" s="55"/>
      <c r="M183" s="58" t="n">
        <v>535.48</v>
      </c>
      <c r="N183" s="59" t="s">
        <v>44</v>
      </c>
      <c r="O183" s="59" t="s">
        <v>45</v>
      </c>
      <c r="P183" s="59" t="n">
        <v>2014</v>
      </c>
      <c r="Q183" s="59" t="n">
        <v>336</v>
      </c>
      <c r="R183" s="59" t="s">
        <v>66</v>
      </c>
      <c r="S183" s="59" t="s">
        <v>61</v>
      </c>
      <c r="T183" s="59" t="s">
        <v>702</v>
      </c>
      <c r="U183" s="60" t="n">
        <v>41618</v>
      </c>
    </row>
    <row r="184" customFormat="false" ht="11.25" hidden="false" customHeight="false" outlineLevel="0" collapsed="false">
      <c r="B184" s="51" t="n">
        <v>0</v>
      </c>
      <c r="C184" s="52" t="n">
        <f aca="false">M184-M184*$D$13</f>
        <v>199.98</v>
      </c>
      <c r="D184" s="53" t="n">
        <f aca="false">B184*C184</f>
        <v>0</v>
      </c>
      <c r="E184" s="61"/>
      <c r="F184" s="55" t="s">
        <v>699</v>
      </c>
      <c r="G184" s="56" t="s">
        <v>704</v>
      </c>
      <c r="H184" s="55" t="n">
        <v>44800806</v>
      </c>
      <c r="I184" s="57" t="s">
        <v>705</v>
      </c>
      <c r="J184" s="55" t="s">
        <v>75</v>
      </c>
      <c r="K184" s="55" t="s">
        <v>76</v>
      </c>
      <c r="L184" s="55" t="n">
        <v>20</v>
      </c>
      <c r="M184" s="58" t="n">
        <v>199.98</v>
      </c>
      <c r="N184" s="59" t="s">
        <v>44</v>
      </c>
      <c r="O184" s="59" t="s">
        <v>60</v>
      </c>
      <c r="P184" s="59" t="n">
        <v>2009</v>
      </c>
      <c r="Q184" s="59" t="n">
        <v>192</v>
      </c>
      <c r="R184" s="59" t="s">
        <v>66</v>
      </c>
      <c r="S184" s="59" t="s">
        <v>61</v>
      </c>
      <c r="T184" s="59" t="s">
        <v>706</v>
      </c>
      <c r="U184" s="60" t="n">
        <v>39898</v>
      </c>
    </row>
    <row r="185" customFormat="false" ht="11.25" hidden="false" customHeight="false" outlineLevel="0" collapsed="false">
      <c r="B185" s="51" t="n">
        <v>0</v>
      </c>
      <c r="C185" s="52" t="n">
        <f aca="false">M185-M185*$D$13</f>
        <v>676.28</v>
      </c>
      <c r="D185" s="53" t="n">
        <f aca="false">B185*C185</f>
        <v>0</v>
      </c>
      <c r="E185" s="61"/>
      <c r="F185" s="55" t="s">
        <v>707</v>
      </c>
      <c r="G185" s="56" t="s">
        <v>708</v>
      </c>
      <c r="H185" s="55" t="n">
        <v>5191506</v>
      </c>
      <c r="I185" s="57" t="s">
        <v>709</v>
      </c>
      <c r="J185" s="55" t="s">
        <v>75</v>
      </c>
      <c r="K185" s="55" t="s">
        <v>76</v>
      </c>
      <c r="L185" s="55" t="n">
        <v>12</v>
      </c>
      <c r="M185" s="58" t="n">
        <v>676.28</v>
      </c>
      <c r="N185" s="59" t="s">
        <v>44</v>
      </c>
      <c r="O185" s="59" t="s">
        <v>60</v>
      </c>
      <c r="P185" s="59" t="n">
        <v>2006</v>
      </c>
      <c r="Q185" s="59" t="n">
        <v>432</v>
      </c>
      <c r="R185" s="59" t="s">
        <v>66</v>
      </c>
      <c r="S185" s="59" t="s">
        <v>61</v>
      </c>
      <c r="T185" s="59" t="s">
        <v>710</v>
      </c>
      <c r="U185" s="60" t="n">
        <v>38790</v>
      </c>
    </row>
    <row r="186" customFormat="false" ht="11.25" hidden="false" customHeight="false" outlineLevel="0" collapsed="false">
      <c r="B186" s="51" t="n">
        <v>0</v>
      </c>
      <c r="C186" s="52" t="n">
        <f aca="false">M186-M186*$D$13</f>
        <v>790.02</v>
      </c>
      <c r="D186" s="53" t="n">
        <f aca="false">B186*C186</f>
        <v>0</v>
      </c>
      <c r="E186" s="61"/>
      <c r="F186" s="55" t="s">
        <v>711</v>
      </c>
      <c r="G186" s="56" t="s">
        <v>712</v>
      </c>
      <c r="H186" s="55" t="n">
        <v>63709606</v>
      </c>
      <c r="I186" s="57" t="s">
        <v>713</v>
      </c>
      <c r="J186" s="55" t="s">
        <v>75</v>
      </c>
      <c r="K186" s="55" t="s">
        <v>76</v>
      </c>
      <c r="L186" s="55" t="n">
        <v>7</v>
      </c>
      <c r="M186" s="58" t="n">
        <v>790.02</v>
      </c>
      <c r="N186" s="59" t="s">
        <v>44</v>
      </c>
      <c r="O186" s="59" t="s">
        <v>60</v>
      </c>
      <c r="P186" s="59" t="n">
        <v>2014</v>
      </c>
      <c r="Q186" s="59" t="n">
        <v>320</v>
      </c>
      <c r="R186" s="59" t="s">
        <v>66</v>
      </c>
      <c r="S186" s="59" t="s">
        <v>309</v>
      </c>
      <c r="T186" s="59" t="s">
        <v>714</v>
      </c>
      <c r="U186" s="60" t="n">
        <v>41800</v>
      </c>
    </row>
    <row r="187" customFormat="false" ht="22.5" hidden="false" customHeight="false" outlineLevel="0" collapsed="false">
      <c r="B187" s="51" t="n">
        <v>0</v>
      </c>
      <c r="C187" s="52" t="n">
        <f aca="false">M187-M187*$D$13</f>
        <v>608.96</v>
      </c>
      <c r="D187" s="53" t="n">
        <f aca="false">B187*C187</f>
        <v>0</v>
      </c>
      <c r="E187" s="54" t="s">
        <v>38</v>
      </c>
      <c r="F187" s="55" t="s">
        <v>715</v>
      </c>
      <c r="G187" s="56" t="s">
        <v>716</v>
      </c>
      <c r="H187" s="55" t="n">
        <v>70083106</v>
      </c>
      <c r="I187" s="57" t="s">
        <v>717</v>
      </c>
      <c r="J187" s="55" t="s">
        <v>75</v>
      </c>
      <c r="K187" s="55" t="s">
        <v>76</v>
      </c>
      <c r="L187" s="55"/>
      <c r="M187" s="58" t="n">
        <v>608.96</v>
      </c>
      <c r="N187" s="59" t="s">
        <v>44</v>
      </c>
      <c r="O187" s="59" t="s">
        <v>45</v>
      </c>
      <c r="P187" s="59" t="n">
        <v>2016</v>
      </c>
      <c r="Q187" s="59" t="n">
        <v>352</v>
      </c>
      <c r="R187" s="59" t="s">
        <v>66</v>
      </c>
      <c r="S187" s="59" t="s">
        <v>159</v>
      </c>
      <c r="T187" s="59" t="s">
        <v>718</v>
      </c>
      <c r="U187" s="60" t="n">
        <v>42194</v>
      </c>
    </row>
    <row r="188" customFormat="false" ht="11.25" hidden="false" customHeight="false" outlineLevel="0" collapsed="false">
      <c r="B188" s="51" t="n">
        <v>0</v>
      </c>
      <c r="C188" s="52" t="n">
        <f aca="false">M188-M188*$D$13</f>
        <v>669.9</v>
      </c>
      <c r="D188" s="53" t="n">
        <f aca="false">B188*C188</f>
        <v>0</v>
      </c>
      <c r="E188" s="62" t="s">
        <v>56</v>
      </c>
      <c r="F188" s="55" t="s">
        <v>719</v>
      </c>
      <c r="G188" s="56" t="s">
        <v>720</v>
      </c>
      <c r="H188" s="55" t="n">
        <v>63710206</v>
      </c>
      <c r="I188" s="57" t="s">
        <v>721</v>
      </c>
      <c r="J188" s="55" t="s">
        <v>75</v>
      </c>
      <c r="K188" s="55" t="s">
        <v>76</v>
      </c>
      <c r="L188" s="55" t="n">
        <v>10</v>
      </c>
      <c r="M188" s="58" t="n">
        <v>669.9</v>
      </c>
      <c r="N188" s="59" t="s">
        <v>44</v>
      </c>
      <c r="O188" s="59" t="s">
        <v>60</v>
      </c>
      <c r="P188" s="59" t="n">
        <v>2014</v>
      </c>
      <c r="Q188" s="59" t="n">
        <v>224</v>
      </c>
      <c r="R188" s="59" t="s">
        <v>66</v>
      </c>
      <c r="S188" s="59" t="s">
        <v>309</v>
      </c>
      <c r="T188" s="59" t="s">
        <v>722</v>
      </c>
      <c r="U188" s="60" t="n">
        <v>41772</v>
      </c>
    </row>
    <row r="189" customFormat="false" ht="22.5" hidden="false" customHeight="false" outlineLevel="0" collapsed="false">
      <c r="B189" s="51" t="n">
        <v>0</v>
      </c>
      <c r="C189" s="52" t="n">
        <f aca="false">M189-M189*$D$13</f>
        <v>1299.98</v>
      </c>
      <c r="D189" s="53" t="n">
        <f aca="false">B189*C189</f>
        <v>0</v>
      </c>
      <c r="E189" s="62" t="s">
        <v>56</v>
      </c>
      <c r="F189" s="55" t="s">
        <v>723</v>
      </c>
      <c r="G189" s="56" t="s">
        <v>724</v>
      </c>
      <c r="H189" s="55" t="n">
        <v>69887606</v>
      </c>
      <c r="I189" s="57" t="s">
        <v>725</v>
      </c>
      <c r="J189" s="55" t="s">
        <v>75</v>
      </c>
      <c r="K189" s="55" t="s">
        <v>76</v>
      </c>
      <c r="L189" s="55" t="n">
        <v>5</v>
      </c>
      <c r="M189" s="58" t="n">
        <v>1299.98</v>
      </c>
      <c r="N189" s="59" t="s">
        <v>44</v>
      </c>
      <c r="O189" s="59" t="s">
        <v>60</v>
      </c>
      <c r="P189" s="59" t="n">
        <v>2015</v>
      </c>
      <c r="Q189" s="59" t="n">
        <v>512</v>
      </c>
      <c r="R189" s="59" t="s">
        <v>66</v>
      </c>
      <c r="S189" s="59" t="s">
        <v>322</v>
      </c>
      <c r="T189" s="59" t="s">
        <v>726</v>
      </c>
      <c r="U189" s="60" t="n">
        <v>42298</v>
      </c>
    </row>
    <row r="190" customFormat="false" ht="22.5" hidden="false" customHeight="false" outlineLevel="0" collapsed="false">
      <c r="B190" s="51" t="n">
        <v>0</v>
      </c>
      <c r="C190" s="52" t="n">
        <f aca="false">M190-M190*$D$13</f>
        <v>1100</v>
      </c>
      <c r="D190" s="53" t="n">
        <f aca="false">B190*C190</f>
        <v>0</v>
      </c>
      <c r="E190" s="62" t="s">
        <v>56</v>
      </c>
      <c r="F190" s="55" t="s">
        <v>727</v>
      </c>
      <c r="G190" s="56" t="s">
        <v>728</v>
      </c>
      <c r="H190" s="55" t="n">
        <v>69888406</v>
      </c>
      <c r="I190" s="57" t="s">
        <v>729</v>
      </c>
      <c r="J190" s="55" t="s">
        <v>75</v>
      </c>
      <c r="K190" s="55" t="s">
        <v>76</v>
      </c>
      <c r="L190" s="55" t="n">
        <v>5</v>
      </c>
      <c r="M190" s="58" t="n">
        <v>1100</v>
      </c>
      <c r="N190" s="59" t="s">
        <v>44</v>
      </c>
      <c r="O190" s="59" t="s">
        <v>60</v>
      </c>
      <c r="P190" s="59" t="n">
        <v>2015</v>
      </c>
      <c r="Q190" s="59" t="n">
        <v>448</v>
      </c>
      <c r="R190" s="59" t="s">
        <v>66</v>
      </c>
      <c r="S190" s="59" t="s">
        <v>322</v>
      </c>
      <c r="T190" s="59" t="s">
        <v>730</v>
      </c>
      <c r="U190" s="60" t="n">
        <v>42286</v>
      </c>
    </row>
    <row r="191" customFormat="false" ht="22.5" hidden="false" customHeight="false" outlineLevel="0" collapsed="false">
      <c r="B191" s="51" t="n">
        <v>0</v>
      </c>
      <c r="C191" s="52" t="n">
        <f aca="false">M191-M191*$D$13</f>
        <v>799.92</v>
      </c>
      <c r="D191" s="53" t="n">
        <f aca="false">B191*C191</f>
        <v>0</v>
      </c>
      <c r="E191" s="62" t="s">
        <v>56</v>
      </c>
      <c r="F191" s="55" t="s">
        <v>731</v>
      </c>
      <c r="G191" s="56" t="s">
        <v>732</v>
      </c>
      <c r="H191" s="55" t="n">
        <v>69887506</v>
      </c>
      <c r="I191" s="57" t="s">
        <v>733</v>
      </c>
      <c r="J191" s="55" t="s">
        <v>75</v>
      </c>
      <c r="K191" s="55" t="s">
        <v>76</v>
      </c>
      <c r="L191" s="55" t="n">
        <v>16</v>
      </c>
      <c r="M191" s="58" t="n">
        <v>799.92</v>
      </c>
      <c r="N191" s="59" t="s">
        <v>44</v>
      </c>
      <c r="O191" s="59" t="s">
        <v>60</v>
      </c>
      <c r="P191" s="59" t="n">
        <v>2015</v>
      </c>
      <c r="Q191" s="59" t="n">
        <v>240</v>
      </c>
      <c r="R191" s="59" t="s">
        <v>66</v>
      </c>
      <c r="S191" s="59" t="s">
        <v>61</v>
      </c>
      <c r="T191" s="59" t="s">
        <v>734</v>
      </c>
      <c r="U191" s="60" t="n">
        <v>42306</v>
      </c>
    </row>
    <row r="192" customFormat="false" ht="22.5" hidden="false" customHeight="false" outlineLevel="0" collapsed="false">
      <c r="B192" s="51" t="n">
        <v>0</v>
      </c>
      <c r="C192" s="52" t="n">
        <f aca="false">M192-M192*$D$13</f>
        <v>1284.14</v>
      </c>
      <c r="D192" s="53" t="n">
        <f aca="false">B192*C192</f>
        <v>0</v>
      </c>
      <c r="E192" s="62" t="s">
        <v>56</v>
      </c>
      <c r="F192" s="55" t="s">
        <v>735</v>
      </c>
      <c r="G192" s="56" t="s">
        <v>736</v>
      </c>
      <c r="H192" s="55" t="n">
        <v>60536406</v>
      </c>
      <c r="I192" s="57" t="s">
        <v>737</v>
      </c>
      <c r="J192" s="55" t="s">
        <v>75</v>
      </c>
      <c r="K192" s="55" t="s">
        <v>76</v>
      </c>
      <c r="L192" s="55" t="n">
        <v>8</v>
      </c>
      <c r="M192" s="58" t="n">
        <v>1284.14</v>
      </c>
      <c r="N192" s="59" t="s">
        <v>44</v>
      </c>
      <c r="O192" s="59" t="s">
        <v>60</v>
      </c>
      <c r="P192" s="59" t="n">
        <v>2013</v>
      </c>
      <c r="Q192" s="59" t="n">
        <v>400</v>
      </c>
      <c r="R192" s="59" t="s">
        <v>66</v>
      </c>
      <c r="S192" s="59" t="s">
        <v>54</v>
      </c>
      <c r="T192" s="59" t="s">
        <v>738</v>
      </c>
      <c r="U192" s="60" t="n">
        <v>41409</v>
      </c>
    </row>
    <row r="193" customFormat="false" ht="22.5" hidden="false" customHeight="false" outlineLevel="0" collapsed="false">
      <c r="B193" s="51" t="n">
        <v>0</v>
      </c>
      <c r="C193" s="52" t="n">
        <f aca="false">M193-M193*$D$13</f>
        <v>1149.94</v>
      </c>
      <c r="D193" s="53" t="n">
        <f aca="false">B193*C193</f>
        <v>0</v>
      </c>
      <c r="E193" s="61"/>
      <c r="F193" s="55" t="s">
        <v>739</v>
      </c>
      <c r="G193" s="56" t="s">
        <v>740</v>
      </c>
      <c r="H193" s="55" t="n">
        <v>69891706</v>
      </c>
      <c r="I193" s="57" t="s">
        <v>741</v>
      </c>
      <c r="J193" s="55" t="s">
        <v>75</v>
      </c>
      <c r="K193" s="55" t="s">
        <v>76</v>
      </c>
      <c r="L193" s="55" t="n">
        <v>8</v>
      </c>
      <c r="M193" s="58" t="n">
        <v>1149.94</v>
      </c>
      <c r="N193" s="59" t="s">
        <v>44</v>
      </c>
      <c r="O193" s="59" t="s">
        <v>60</v>
      </c>
      <c r="P193" s="59" t="n">
        <v>2015</v>
      </c>
      <c r="Q193" s="59" t="n">
        <v>624</v>
      </c>
      <c r="R193" s="59" t="s">
        <v>66</v>
      </c>
      <c r="S193" s="59" t="s">
        <v>61</v>
      </c>
      <c r="T193" s="59" t="s">
        <v>742</v>
      </c>
      <c r="U193" s="60" t="n">
        <v>42306</v>
      </c>
    </row>
    <row r="194" customFormat="false" ht="33.75" hidden="false" customHeight="false" outlineLevel="0" collapsed="false">
      <c r="B194" s="51" t="n">
        <v>0</v>
      </c>
      <c r="C194" s="52" t="n">
        <f aca="false">M194-M194*$D$13</f>
        <v>480.04</v>
      </c>
      <c r="D194" s="53" t="n">
        <f aca="false">B194*C194</f>
        <v>0</v>
      </c>
      <c r="E194" s="54" t="s">
        <v>38</v>
      </c>
      <c r="F194" s="55" t="s">
        <v>743</v>
      </c>
      <c r="G194" s="56" t="s">
        <v>744</v>
      </c>
      <c r="H194" s="55" t="n">
        <v>70083206</v>
      </c>
      <c r="I194" s="57" t="s">
        <v>745</v>
      </c>
      <c r="J194" s="55" t="s">
        <v>75</v>
      </c>
      <c r="K194" s="55" t="s">
        <v>76</v>
      </c>
      <c r="L194" s="55"/>
      <c r="M194" s="58" t="n">
        <v>480.04</v>
      </c>
      <c r="N194" s="59" t="s">
        <v>44</v>
      </c>
      <c r="O194" s="59" t="s">
        <v>45</v>
      </c>
      <c r="P194" s="59" t="n">
        <v>2016</v>
      </c>
      <c r="Q194" s="59" t="n">
        <v>288</v>
      </c>
      <c r="R194" s="59" t="s">
        <v>66</v>
      </c>
      <c r="S194" s="59" t="s">
        <v>61</v>
      </c>
      <c r="T194" s="59" t="s">
        <v>746</v>
      </c>
      <c r="U194" s="60" t="n">
        <v>42194</v>
      </c>
    </row>
    <row r="195" customFormat="false" ht="22.5" hidden="false" customHeight="false" outlineLevel="0" collapsed="false">
      <c r="B195" s="51" t="n">
        <v>0</v>
      </c>
      <c r="C195" s="52" t="n">
        <f aca="false">M195-M195*$D$13</f>
        <v>757.24</v>
      </c>
      <c r="D195" s="53" t="n">
        <f aca="false">B195*C195</f>
        <v>0</v>
      </c>
      <c r="E195" s="61"/>
      <c r="F195" s="55" t="s">
        <v>743</v>
      </c>
      <c r="G195" s="56" t="s">
        <v>747</v>
      </c>
      <c r="H195" s="55" t="n">
        <v>4747206</v>
      </c>
      <c r="I195" s="57" t="s">
        <v>748</v>
      </c>
      <c r="J195" s="55" t="s">
        <v>75</v>
      </c>
      <c r="K195" s="55" t="s">
        <v>76</v>
      </c>
      <c r="L195" s="55" t="n">
        <v>8</v>
      </c>
      <c r="M195" s="58" t="n">
        <v>757.24</v>
      </c>
      <c r="N195" s="59" t="s">
        <v>44</v>
      </c>
      <c r="O195" s="59" t="s">
        <v>60</v>
      </c>
      <c r="P195" s="59" t="n">
        <v>2006</v>
      </c>
      <c r="Q195" s="59" t="n">
        <v>608</v>
      </c>
      <c r="R195" s="59" t="s">
        <v>66</v>
      </c>
      <c r="S195" s="59" t="s">
        <v>61</v>
      </c>
      <c r="T195" s="59" t="s">
        <v>749</v>
      </c>
      <c r="U195" s="60" t="n">
        <v>38799</v>
      </c>
    </row>
    <row r="196" customFormat="false" ht="22.5" hidden="false" customHeight="false" outlineLevel="0" collapsed="false">
      <c r="B196" s="51" t="n">
        <v>0</v>
      </c>
      <c r="C196" s="52" t="n">
        <f aca="false">M196-M196*$D$13</f>
        <v>599.72</v>
      </c>
      <c r="D196" s="53" t="n">
        <f aca="false">B196*C196</f>
        <v>0</v>
      </c>
      <c r="E196" s="54" t="s">
        <v>38</v>
      </c>
      <c r="F196" s="55" t="s">
        <v>743</v>
      </c>
      <c r="G196" s="56" t="s">
        <v>750</v>
      </c>
      <c r="H196" s="55" t="n">
        <v>70083306</v>
      </c>
      <c r="I196" s="57" t="s">
        <v>751</v>
      </c>
      <c r="J196" s="55" t="s">
        <v>75</v>
      </c>
      <c r="K196" s="55" t="s">
        <v>76</v>
      </c>
      <c r="L196" s="55"/>
      <c r="M196" s="58" t="n">
        <v>599.72</v>
      </c>
      <c r="N196" s="59" t="s">
        <v>44</v>
      </c>
      <c r="O196" s="59" t="s">
        <v>45</v>
      </c>
      <c r="P196" s="59" t="n">
        <v>2016</v>
      </c>
      <c r="Q196" s="59" t="n">
        <v>320</v>
      </c>
      <c r="R196" s="59" t="s">
        <v>66</v>
      </c>
      <c r="S196" s="59" t="s">
        <v>61</v>
      </c>
      <c r="T196" s="59" t="s">
        <v>752</v>
      </c>
      <c r="U196" s="60" t="n">
        <v>42194</v>
      </c>
    </row>
    <row r="197" customFormat="false" ht="22.5" hidden="false" customHeight="false" outlineLevel="0" collapsed="false">
      <c r="B197" s="51" t="n">
        <v>0</v>
      </c>
      <c r="C197" s="52" t="n">
        <f aca="false">M197-M197*$D$13</f>
        <v>599.72</v>
      </c>
      <c r="D197" s="53" t="n">
        <f aca="false">B197*C197</f>
        <v>0</v>
      </c>
      <c r="E197" s="54" t="s">
        <v>38</v>
      </c>
      <c r="F197" s="55" t="s">
        <v>743</v>
      </c>
      <c r="G197" s="56" t="s">
        <v>753</v>
      </c>
      <c r="H197" s="55" t="n">
        <v>70083406</v>
      </c>
      <c r="I197" s="57" t="s">
        <v>754</v>
      </c>
      <c r="J197" s="55" t="s">
        <v>75</v>
      </c>
      <c r="K197" s="55" t="s">
        <v>76</v>
      </c>
      <c r="L197" s="55"/>
      <c r="M197" s="58" t="n">
        <v>599.72</v>
      </c>
      <c r="N197" s="59" t="s">
        <v>44</v>
      </c>
      <c r="O197" s="59" t="s">
        <v>45</v>
      </c>
      <c r="P197" s="59" t="n">
        <v>2016</v>
      </c>
      <c r="Q197" s="59" t="n">
        <v>352</v>
      </c>
      <c r="R197" s="59" t="s">
        <v>66</v>
      </c>
      <c r="S197" s="59" t="s">
        <v>61</v>
      </c>
      <c r="T197" s="59" t="s">
        <v>755</v>
      </c>
      <c r="U197" s="60" t="n">
        <v>42194</v>
      </c>
    </row>
    <row r="198" customFormat="false" ht="22.5" hidden="false" customHeight="false" outlineLevel="0" collapsed="false">
      <c r="B198" s="51" t="n">
        <v>0</v>
      </c>
      <c r="C198" s="52" t="n">
        <f aca="false">M198-M198*$D$13</f>
        <v>576.18</v>
      </c>
      <c r="D198" s="53" t="n">
        <f aca="false">B198*C198</f>
        <v>0</v>
      </c>
      <c r="E198" s="63" t="s">
        <v>72</v>
      </c>
      <c r="F198" s="55" t="s">
        <v>756</v>
      </c>
      <c r="G198" s="56" t="s">
        <v>757</v>
      </c>
      <c r="H198" s="55" t="n">
        <v>70083606</v>
      </c>
      <c r="I198" s="57" t="s">
        <v>758</v>
      </c>
      <c r="J198" s="55" t="s">
        <v>75</v>
      </c>
      <c r="K198" s="55" t="s">
        <v>76</v>
      </c>
      <c r="L198" s="55"/>
      <c r="M198" s="58" t="n">
        <v>576.18</v>
      </c>
      <c r="N198" s="59" t="s">
        <v>44</v>
      </c>
      <c r="O198" s="59" t="s">
        <v>45</v>
      </c>
      <c r="P198" s="59" t="n">
        <v>2016</v>
      </c>
      <c r="Q198" s="59" t="n">
        <v>368</v>
      </c>
      <c r="R198" s="59" t="s">
        <v>66</v>
      </c>
      <c r="S198" s="59" t="s">
        <v>61</v>
      </c>
      <c r="T198" s="59" t="s">
        <v>759</v>
      </c>
      <c r="U198" s="60" t="n">
        <v>42194</v>
      </c>
    </row>
    <row r="199" customFormat="false" ht="22.5" hidden="false" customHeight="false" outlineLevel="0" collapsed="false">
      <c r="B199" s="51" t="n">
        <v>0</v>
      </c>
      <c r="C199" s="52" t="n">
        <f aca="false">M199-M199*$D$13</f>
        <v>578.16</v>
      </c>
      <c r="D199" s="53" t="n">
        <f aca="false">B199*C199</f>
        <v>0</v>
      </c>
      <c r="E199" s="63" t="s">
        <v>72</v>
      </c>
      <c r="F199" s="55" t="s">
        <v>760</v>
      </c>
      <c r="G199" s="56" t="s">
        <v>761</v>
      </c>
      <c r="H199" s="55" t="n">
        <v>70083706</v>
      </c>
      <c r="I199" s="57" t="s">
        <v>762</v>
      </c>
      <c r="J199" s="55" t="s">
        <v>75</v>
      </c>
      <c r="K199" s="55" t="s">
        <v>76</v>
      </c>
      <c r="L199" s="55"/>
      <c r="M199" s="58" t="n">
        <v>578.16</v>
      </c>
      <c r="N199" s="59" t="s">
        <v>44</v>
      </c>
      <c r="O199" s="59" t="s">
        <v>45</v>
      </c>
      <c r="P199" s="59" t="n">
        <v>2016</v>
      </c>
      <c r="Q199" s="59" t="n">
        <v>576</v>
      </c>
      <c r="R199" s="59" t="s">
        <v>66</v>
      </c>
      <c r="S199" s="59" t="s">
        <v>159</v>
      </c>
      <c r="T199" s="59" t="s">
        <v>763</v>
      </c>
      <c r="U199" s="60" t="n">
        <v>42194</v>
      </c>
    </row>
    <row r="200" customFormat="false" ht="22.5" hidden="false" customHeight="false" outlineLevel="0" collapsed="false">
      <c r="B200" s="51" t="n">
        <v>0</v>
      </c>
      <c r="C200" s="52" t="n">
        <f aca="false">M200-M200*$D$13</f>
        <v>550</v>
      </c>
      <c r="D200" s="53" t="n">
        <f aca="false">B200*C200</f>
        <v>0</v>
      </c>
      <c r="E200" s="66" t="s">
        <v>155</v>
      </c>
      <c r="F200" s="55" t="s">
        <v>764</v>
      </c>
      <c r="G200" s="56" t="s">
        <v>765</v>
      </c>
      <c r="H200" s="55" t="n">
        <v>68443406</v>
      </c>
      <c r="I200" s="57" t="s">
        <v>766</v>
      </c>
      <c r="J200" s="55" t="s">
        <v>75</v>
      </c>
      <c r="K200" s="55" t="s">
        <v>76</v>
      </c>
      <c r="L200" s="55"/>
      <c r="M200" s="58" t="n">
        <v>550</v>
      </c>
      <c r="N200" s="59" t="s">
        <v>44</v>
      </c>
      <c r="O200" s="59" t="s">
        <v>60</v>
      </c>
      <c r="P200" s="59" t="n">
        <v>2016</v>
      </c>
      <c r="Q200" s="59" t="n">
        <v>220</v>
      </c>
      <c r="R200" s="59"/>
      <c r="S200" s="59" t="s">
        <v>61</v>
      </c>
      <c r="T200" s="59" t="s">
        <v>767</v>
      </c>
      <c r="U200" s="60"/>
    </row>
    <row r="201" customFormat="false" ht="22.5" hidden="false" customHeight="false" outlineLevel="0" collapsed="false">
      <c r="B201" s="51" t="n">
        <v>0</v>
      </c>
      <c r="C201" s="52" t="n">
        <f aca="false">M201-M201*$D$13</f>
        <v>1102.42</v>
      </c>
      <c r="D201" s="53" t="n">
        <f aca="false">B201*C201</f>
        <v>0</v>
      </c>
      <c r="E201" s="63" t="s">
        <v>72</v>
      </c>
      <c r="F201" s="55" t="s">
        <v>768</v>
      </c>
      <c r="G201" s="56" t="s">
        <v>769</v>
      </c>
      <c r="H201" s="55" t="n">
        <v>70083806</v>
      </c>
      <c r="I201" s="57" t="s">
        <v>770</v>
      </c>
      <c r="J201" s="55" t="s">
        <v>75</v>
      </c>
      <c r="K201" s="55" t="s">
        <v>76</v>
      </c>
      <c r="L201" s="55"/>
      <c r="M201" s="58" t="n">
        <v>1102.42</v>
      </c>
      <c r="N201" s="59" t="s">
        <v>44</v>
      </c>
      <c r="O201" s="59" t="s">
        <v>45</v>
      </c>
      <c r="P201" s="59" t="n">
        <v>2016</v>
      </c>
      <c r="Q201" s="59" t="n">
        <v>512</v>
      </c>
      <c r="R201" s="59" t="s">
        <v>66</v>
      </c>
      <c r="S201" s="59" t="s">
        <v>47</v>
      </c>
      <c r="T201" s="59" t="s">
        <v>771</v>
      </c>
      <c r="U201" s="60" t="n">
        <v>42194</v>
      </c>
    </row>
    <row r="202" customFormat="false" ht="22.5" hidden="false" customHeight="false" outlineLevel="0" collapsed="false">
      <c r="B202" s="51" t="n">
        <v>0</v>
      </c>
      <c r="C202" s="52" t="n">
        <f aca="false">M202-M202*$D$13</f>
        <v>557.48</v>
      </c>
      <c r="D202" s="53" t="n">
        <f aca="false">B202*C202</f>
        <v>0</v>
      </c>
      <c r="E202" s="63" t="s">
        <v>72</v>
      </c>
      <c r="F202" s="55" t="s">
        <v>772</v>
      </c>
      <c r="G202" s="56" t="s">
        <v>773</v>
      </c>
      <c r="H202" s="55" t="n">
        <v>70083906</v>
      </c>
      <c r="I202" s="57" t="s">
        <v>774</v>
      </c>
      <c r="J202" s="55" t="s">
        <v>75</v>
      </c>
      <c r="K202" s="55" t="s">
        <v>76</v>
      </c>
      <c r="L202" s="55"/>
      <c r="M202" s="58" t="n">
        <v>557.48</v>
      </c>
      <c r="N202" s="59" t="s">
        <v>44</v>
      </c>
      <c r="O202" s="59" t="s">
        <v>45</v>
      </c>
      <c r="P202" s="59" t="n">
        <v>2016</v>
      </c>
      <c r="Q202" s="59" t="n">
        <v>416</v>
      </c>
      <c r="R202" s="59" t="s">
        <v>66</v>
      </c>
      <c r="S202" s="59" t="s">
        <v>61</v>
      </c>
      <c r="T202" s="59" t="s">
        <v>775</v>
      </c>
      <c r="U202" s="60" t="n">
        <v>42194</v>
      </c>
    </row>
    <row r="203" customFormat="false" ht="22.5" hidden="false" customHeight="false" outlineLevel="0" collapsed="false">
      <c r="B203" s="51" t="n">
        <v>0</v>
      </c>
      <c r="C203" s="52" t="n">
        <f aca="false">M203-M203*$D$13</f>
        <v>557.48</v>
      </c>
      <c r="D203" s="53" t="n">
        <f aca="false">B203*C203</f>
        <v>0</v>
      </c>
      <c r="E203" s="63" t="s">
        <v>72</v>
      </c>
      <c r="F203" s="55" t="s">
        <v>772</v>
      </c>
      <c r="G203" s="56" t="s">
        <v>776</v>
      </c>
      <c r="H203" s="55" t="n">
        <v>70084006</v>
      </c>
      <c r="I203" s="57" t="s">
        <v>777</v>
      </c>
      <c r="J203" s="55" t="s">
        <v>75</v>
      </c>
      <c r="K203" s="55" t="s">
        <v>76</v>
      </c>
      <c r="L203" s="55"/>
      <c r="M203" s="58" t="n">
        <v>557.48</v>
      </c>
      <c r="N203" s="59" t="s">
        <v>44</v>
      </c>
      <c r="O203" s="59" t="s">
        <v>45</v>
      </c>
      <c r="P203" s="59" t="n">
        <v>2016</v>
      </c>
      <c r="Q203" s="59" t="n">
        <v>400</v>
      </c>
      <c r="R203" s="59" t="s">
        <v>66</v>
      </c>
      <c r="S203" s="59" t="s">
        <v>61</v>
      </c>
      <c r="T203" s="59" t="s">
        <v>778</v>
      </c>
      <c r="U203" s="60" t="n">
        <v>42194</v>
      </c>
    </row>
    <row r="204" customFormat="false" ht="22.5" hidden="false" customHeight="false" outlineLevel="0" collapsed="false">
      <c r="B204" s="51" t="n">
        <v>0</v>
      </c>
      <c r="C204" s="52" t="n">
        <f aca="false">M204-M204*$D$13</f>
        <v>521.18</v>
      </c>
      <c r="D204" s="53" t="n">
        <f aca="false">B204*C204</f>
        <v>0</v>
      </c>
      <c r="E204" s="63" t="s">
        <v>72</v>
      </c>
      <c r="F204" s="55" t="s">
        <v>779</v>
      </c>
      <c r="G204" s="56" t="s">
        <v>780</v>
      </c>
      <c r="H204" s="55" t="n">
        <v>70084106</v>
      </c>
      <c r="I204" s="57" t="s">
        <v>781</v>
      </c>
      <c r="J204" s="55" t="s">
        <v>75</v>
      </c>
      <c r="K204" s="55" t="s">
        <v>76</v>
      </c>
      <c r="L204" s="55"/>
      <c r="M204" s="58" t="n">
        <v>521.18</v>
      </c>
      <c r="N204" s="59" t="s">
        <v>44</v>
      </c>
      <c r="O204" s="59" t="s">
        <v>45</v>
      </c>
      <c r="P204" s="59" t="n">
        <v>2016</v>
      </c>
      <c r="Q204" s="59" t="n">
        <v>192</v>
      </c>
      <c r="R204" s="59" t="s">
        <v>66</v>
      </c>
      <c r="S204" s="59" t="s">
        <v>61</v>
      </c>
      <c r="T204" s="59" t="s">
        <v>782</v>
      </c>
      <c r="U204" s="60" t="n">
        <v>42194</v>
      </c>
    </row>
    <row r="205" customFormat="false" ht="22.5" hidden="false" customHeight="false" outlineLevel="0" collapsed="false">
      <c r="B205" s="51" t="n">
        <v>0</v>
      </c>
      <c r="C205" s="52" t="n">
        <f aca="false">M205-M205*$D$13</f>
        <v>900.02</v>
      </c>
      <c r="D205" s="53" t="n">
        <f aca="false">B205*C205</f>
        <v>0</v>
      </c>
      <c r="E205" s="62" t="s">
        <v>56</v>
      </c>
      <c r="F205" s="55" t="s">
        <v>779</v>
      </c>
      <c r="G205" s="56" t="s">
        <v>783</v>
      </c>
      <c r="H205" s="55" t="n">
        <v>69891506</v>
      </c>
      <c r="I205" s="57" t="s">
        <v>784</v>
      </c>
      <c r="J205" s="55" t="s">
        <v>75</v>
      </c>
      <c r="K205" s="55" t="s">
        <v>76</v>
      </c>
      <c r="L205" s="55" t="n">
        <v>14</v>
      </c>
      <c r="M205" s="58" t="n">
        <v>900.02</v>
      </c>
      <c r="N205" s="59" t="s">
        <v>44</v>
      </c>
      <c r="O205" s="59" t="s">
        <v>60</v>
      </c>
      <c r="P205" s="59" t="n">
        <v>2015</v>
      </c>
      <c r="Q205" s="59" t="n">
        <v>352</v>
      </c>
      <c r="R205" s="59" t="s">
        <v>66</v>
      </c>
      <c r="S205" s="59" t="s">
        <v>61</v>
      </c>
      <c r="T205" s="59" t="s">
        <v>785</v>
      </c>
      <c r="U205" s="60" t="n">
        <v>42278</v>
      </c>
    </row>
    <row r="206" customFormat="false" ht="11.25" hidden="false" customHeight="false" outlineLevel="0" collapsed="false">
      <c r="B206" s="51" t="n">
        <v>0</v>
      </c>
      <c r="C206" s="52" t="n">
        <f aca="false">M206-M206*$D$13</f>
        <v>535.26</v>
      </c>
      <c r="D206" s="53" t="n">
        <f aca="false">B206*C206</f>
        <v>0</v>
      </c>
      <c r="E206" s="61"/>
      <c r="F206" s="55" t="s">
        <v>786</v>
      </c>
      <c r="G206" s="56" t="s">
        <v>787</v>
      </c>
      <c r="H206" s="55" t="n">
        <v>51334606</v>
      </c>
      <c r="I206" s="57" t="s">
        <v>788</v>
      </c>
      <c r="J206" s="55" t="s">
        <v>75</v>
      </c>
      <c r="K206" s="55" t="s">
        <v>76</v>
      </c>
      <c r="L206" s="55" t="n">
        <v>20</v>
      </c>
      <c r="M206" s="58" t="n">
        <v>535.26</v>
      </c>
      <c r="N206" s="59" t="s">
        <v>44</v>
      </c>
      <c r="O206" s="59" t="s">
        <v>60</v>
      </c>
      <c r="P206" s="59" t="n">
        <v>2010</v>
      </c>
      <c r="Q206" s="59" t="n">
        <v>304</v>
      </c>
      <c r="R206" s="59" t="s">
        <v>66</v>
      </c>
      <c r="S206" s="59" t="s">
        <v>159</v>
      </c>
      <c r="T206" s="59" t="s">
        <v>789</v>
      </c>
      <c r="U206" s="60" t="n">
        <v>40336</v>
      </c>
    </row>
    <row r="207" customFormat="false" ht="22.5" hidden="false" customHeight="false" outlineLevel="0" collapsed="false">
      <c r="B207" s="51" t="n">
        <v>0</v>
      </c>
      <c r="C207" s="52" t="n">
        <f aca="false">M207-M207*$D$13</f>
        <v>709.06</v>
      </c>
      <c r="D207" s="53" t="n">
        <f aca="false">B207*C207</f>
        <v>0</v>
      </c>
      <c r="E207" s="61" t="s">
        <v>106</v>
      </c>
      <c r="F207" s="55" t="s">
        <v>786</v>
      </c>
      <c r="G207" s="56" t="s">
        <v>790</v>
      </c>
      <c r="H207" s="55" t="n">
        <v>69907806</v>
      </c>
      <c r="I207" s="57" t="s">
        <v>791</v>
      </c>
      <c r="J207" s="55" t="s">
        <v>75</v>
      </c>
      <c r="K207" s="55" t="s">
        <v>76</v>
      </c>
      <c r="L207" s="55"/>
      <c r="M207" s="58" t="n">
        <v>709.06</v>
      </c>
      <c r="N207" s="59" t="s">
        <v>44</v>
      </c>
      <c r="O207" s="59" t="s">
        <v>53</v>
      </c>
      <c r="P207" s="59" t="n">
        <v>2016</v>
      </c>
      <c r="Q207" s="59" t="n">
        <v>432</v>
      </c>
      <c r="R207" s="59" t="s">
        <v>66</v>
      </c>
      <c r="S207" s="59" t="s">
        <v>61</v>
      </c>
      <c r="T207" s="59" t="s">
        <v>792</v>
      </c>
      <c r="U207" s="60" t="n">
        <v>42186</v>
      </c>
    </row>
    <row r="208" customFormat="false" ht="11.25" hidden="false" customHeight="false" outlineLevel="0" collapsed="false">
      <c r="B208" s="51" t="n">
        <v>0</v>
      </c>
      <c r="C208" s="52" t="n">
        <f aca="false">M208-M208*$D$13</f>
        <v>900.02</v>
      </c>
      <c r="D208" s="53" t="n">
        <f aca="false">B208*C208</f>
        <v>0</v>
      </c>
      <c r="E208" s="62" t="s">
        <v>56</v>
      </c>
      <c r="F208" s="55" t="s">
        <v>793</v>
      </c>
      <c r="G208" s="56" t="s">
        <v>794</v>
      </c>
      <c r="H208" s="55" t="n">
        <v>64517506</v>
      </c>
      <c r="I208" s="57" t="s">
        <v>795</v>
      </c>
      <c r="J208" s="55" t="s">
        <v>75</v>
      </c>
      <c r="K208" s="55" t="s">
        <v>76</v>
      </c>
      <c r="L208" s="55" t="n">
        <v>16</v>
      </c>
      <c r="M208" s="58" t="n">
        <v>900.02</v>
      </c>
      <c r="N208" s="59" t="s">
        <v>44</v>
      </c>
      <c r="O208" s="59" t="s">
        <v>60</v>
      </c>
      <c r="P208" s="59" t="n">
        <v>2014</v>
      </c>
      <c r="Q208" s="59" t="n">
        <v>384</v>
      </c>
      <c r="R208" s="59" t="s">
        <v>66</v>
      </c>
      <c r="S208" s="59" t="s">
        <v>180</v>
      </c>
      <c r="T208" s="59" t="s">
        <v>796</v>
      </c>
      <c r="U208" s="60" t="n">
        <v>41927</v>
      </c>
    </row>
    <row r="209" customFormat="false" ht="22.5" hidden="false" customHeight="false" outlineLevel="0" collapsed="false">
      <c r="B209" s="51" t="n">
        <v>0</v>
      </c>
      <c r="C209" s="52" t="n">
        <f aca="false">M209-M209*$D$13</f>
        <v>399.96</v>
      </c>
      <c r="D209" s="53" t="n">
        <f aca="false">B209*C209</f>
        <v>0</v>
      </c>
      <c r="E209" s="61"/>
      <c r="F209" s="55" t="s">
        <v>797</v>
      </c>
      <c r="G209" s="56" t="s">
        <v>798</v>
      </c>
      <c r="H209" s="55" t="n">
        <v>63711106</v>
      </c>
      <c r="I209" s="57" t="s">
        <v>799</v>
      </c>
      <c r="J209" s="55" t="s">
        <v>75</v>
      </c>
      <c r="K209" s="55" t="s">
        <v>76</v>
      </c>
      <c r="L209" s="55" t="n">
        <v>36</v>
      </c>
      <c r="M209" s="58" t="n">
        <v>399.96</v>
      </c>
      <c r="N209" s="59" t="s">
        <v>44</v>
      </c>
      <c r="O209" s="59" t="s">
        <v>60</v>
      </c>
      <c r="P209" s="59" t="n">
        <v>2014</v>
      </c>
      <c r="Q209" s="59" t="n">
        <v>128</v>
      </c>
      <c r="R209" s="59" t="s">
        <v>46</v>
      </c>
      <c r="S209" s="59" t="s">
        <v>180</v>
      </c>
      <c r="T209" s="59" t="s">
        <v>800</v>
      </c>
      <c r="U209" s="60" t="n">
        <v>41794</v>
      </c>
    </row>
    <row r="210" customFormat="false" ht="22.5" hidden="false" customHeight="false" outlineLevel="0" collapsed="false">
      <c r="B210" s="51" t="n">
        <v>0</v>
      </c>
      <c r="C210" s="52" t="n">
        <f aca="false">M210-M210*$D$13</f>
        <v>136.4</v>
      </c>
      <c r="D210" s="53" t="n">
        <f aca="false">B210*C210</f>
        <v>0</v>
      </c>
      <c r="E210" s="62" t="s">
        <v>56</v>
      </c>
      <c r="F210" s="55" t="s">
        <v>801</v>
      </c>
      <c r="G210" s="56" t="s">
        <v>802</v>
      </c>
      <c r="H210" s="55" t="n">
        <v>2964206</v>
      </c>
      <c r="I210" s="57" t="s">
        <v>803</v>
      </c>
      <c r="J210" s="55" t="s">
        <v>75</v>
      </c>
      <c r="K210" s="55" t="s">
        <v>76</v>
      </c>
      <c r="L210" s="55" t="n">
        <v>40</v>
      </c>
      <c r="M210" s="58" t="n">
        <v>136.4</v>
      </c>
      <c r="N210" s="59" t="s">
        <v>44</v>
      </c>
      <c r="O210" s="59" t="s">
        <v>60</v>
      </c>
      <c r="P210" s="59" t="n">
        <v>2006</v>
      </c>
      <c r="Q210" s="59" t="n">
        <v>96</v>
      </c>
      <c r="R210" s="59" t="s">
        <v>46</v>
      </c>
      <c r="S210" s="59" t="s">
        <v>159</v>
      </c>
      <c r="T210" s="59" t="s">
        <v>804</v>
      </c>
      <c r="U210" s="60" t="n">
        <v>38859</v>
      </c>
    </row>
    <row r="211" customFormat="false" ht="33.75" hidden="false" customHeight="false" outlineLevel="0" collapsed="false">
      <c r="B211" s="51" t="n">
        <v>0</v>
      </c>
      <c r="C211" s="52" t="n">
        <f aca="false">M211-M211*$D$13</f>
        <v>404.14</v>
      </c>
      <c r="D211" s="53" t="n">
        <f aca="false">B211*C211</f>
        <v>0</v>
      </c>
      <c r="E211" s="63" t="s">
        <v>72</v>
      </c>
      <c r="F211" s="55" t="s">
        <v>805</v>
      </c>
      <c r="G211" s="56" t="s">
        <v>806</v>
      </c>
      <c r="H211" s="55" t="n">
        <v>70084206</v>
      </c>
      <c r="I211" s="57" t="s">
        <v>807</v>
      </c>
      <c r="J211" s="55" t="s">
        <v>75</v>
      </c>
      <c r="K211" s="55" t="s">
        <v>76</v>
      </c>
      <c r="L211" s="55"/>
      <c r="M211" s="58" t="n">
        <v>404.14</v>
      </c>
      <c r="N211" s="59" t="s">
        <v>44</v>
      </c>
      <c r="O211" s="59" t="s">
        <v>45</v>
      </c>
      <c r="P211" s="59" t="n">
        <v>2016</v>
      </c>
      <c r="Q211" s="59" t="n">
        <v>192</v>
      </c>
      <c r="R211" s="59" t="s">
        <v>66</v>
      </c>
      <c r="S211" s="59" t="s">
        <v>61</v>
      </c>
      <c r="T211" s="59" t="s">
        <v>808</v>
      </c>
      <c r="U211" s="60" t="n">
        <v>42194</v>
      </c>
    </row>
    <row r="212" customFormat="false" ht="11.25" hidden="false" customHeight="false" outlineLevel="0" collapsed="false">
      <c r="B212" s="51" t="n">
        <v>0</v>
      </c>
      <c r="C212" s="52" t="n">
        <f aca="false">M212-M212*$D$13</f>
        <v>1016.4</v>
      </c>
      <c r="D212" s="53" t="n">
        <f aca="false">B212*C212</f>
        <v>0</v>
      </c>
      <c r="E212" s="61"/>
      <c r="F212" s="55" t="s">
        <v>809</v>
      </c>
      <c r="G212" s="56" t="s">
        <v>329</v>
      </c>
      <c r="H212" s="55" t="n">
        <v>60944906</v>
      </c>
      <c r="I212" s="57" t="s">
        <v>810</v>
      </c>
      <c r="J212" s="55" t="s">
        <v>75</v>
      </c>
      <c r="K212" s="55" t="s">
        <v>76</v>
      </c>
      <c r="L212" s="55" t="n">
        <v>6</v>
      </c>
      <c r="M212" s="58" t="n">
        <v>1016.4</v>
      </c>
      <c r="N212" s="59" t="s">
        <v>44</v>
      </c>
      <c r="O212" s="59" t="s">
        <v>60</v>
      </c>
      <c r="P212" s="59" t="n">
        <v>2013</v>
      </c>
      <c r="Q212" s="59" t="n">
        <v>480</v>
      </c>
      <c r="R212" s="59" t="s">
        <v>66</v>
      </c>
      <c r="S212" s="59" t="s">
        <v>54</v>
      </c>
      <c r="T212" s="59" t="s">
        <v>811</v>
      </c>
      <c r="U212" s="60" t="n">
        <v>41542</v>
      </c>
    </row>
    <row r="213" customFormat="false" ht="11.25" hidden="false" customHeight="false" outlineLevel="0" collapsed="false">
      <c r="B213" s="51" t="n">
        <v>0</v>
      </c>
      <c r="C213" s="52" t="n">
        <f aca="false">M213-M213*$D$13</f>
        <v>199.98</v>
      </c>
      <c r="D213" s="53" t="n">
        <f aca="false">B213*C213</f>
        <v>0</v>
      </c>
      <c r="E213" s="61"/>
      <c r="F213" s="55" t="s">
        <v>812</v>
      </c>
      <c r="G213" s="56" t="s">
        <v>813</v>
      </c>
      <c r="H213" s="55" t="n">
        <v>45736406</v>
      </c>
      <c r="I213" s="57" t="s">
        <v>814</v>
      </c>
      <c r="J213" s="55" t="s">
        <v>75</v>
      </c>
      <c r="K213" s="55" t="s">
        <v>76</v>
      </c>
      <c r="L213" s="55" t="n">
        <v>20</v>
      </c>
      <c r="M213" s="58" t="n">
        <v>199.98</v>
      </c>
      <c r="N213" s="59" t="s">
        <v>44</v>
      </c>
      <c r="O213" s="59" t="s">
        <v>60</v>
      </c>
      <c r="P213" s="59" t="n">
        <v>2009</v>
      </c>
      <c r="Q213" s="59" t="n">
        <v>288</v>
      </c>
      <c r="R213" s="59" t="s">
        <v>66</v>
      </c>
      <c r="S213" s="59" t="s">
        <v>61</v>
      </c>
      <c r="T213" s="59" t="s">
        <v>815</v>
      </c>
      <c r="U213" s="60" t="n">
        <v>39980</v>
      </c>
    </row>
    <row r="214" customFormat="false" ht="11.25" hidden="false" customHeight="false" outlineLevel="0" collapsed="false">
      <c r="B214" s="51" t="n">
        <v>0</v>
      </c>
      <c r="C214" s="52" t="n">
        <f aca="false">M214-M214*$D$13</f>
        <v>449.9</v>
      </c>
      <c r="D214" s="53" t="n">
        <f aca="false">B214*C214</f>
        <v>0</v>
      </c>
      <c r="E214" s="62" t="s">
        <v>56</v>
      </c>
      <c r="F214" s="55" t="s">
        <v>816</v>
      </c>
      <c r="G214" s="56" t="s">
        <v>817</v>
      </c>
      <c r="H214" s="55" t="n">
        <v>57073206</v>
      </c>
      <c r="I214" s="57" t="s">
        <v>818</v>
      </c>
      <c r="J214" s="55" t="s">
        <v>75</v>
      </c>
      <c r="K214" s="55" t="s">
        <v>76</v>
      </c>
      <c r="L214" s="55" t="n">
        <v>14</v>
      </c>
      <c r="M214" s="58" t="n">
        <v>449.9</v>
      </c>
      <c r="N214" s="59" t="s">
        <v>44</v>
      </c>
      <c r="O214" s="59" t="s">
        <v>60</v>
      </c>
      <c r="P214" s="59" t="n">
        <v>2012</v>
      </c>
      <c r="Q214" s="59" t="n">
        <v>464</v>
      </c>
      <c r="R214" s="59" t="s">
        <v>66</v>
      </c>
      <c r="S214" s="59" t="s">
        <v>61</v>
      </c>
      <c r="T214" s="59" t="s">
        <v>819</v>
      </c>
      <c r="U214" s="60" t="n">
        <v>41008</v>
      </c>
    </row>
    <row r="215" customFormat="false" ht="22.5" hidden="false" customHeight="false" outlineLevel="0" collapsed="false">
      <c r="B215" s="51" t="n">
        <v>0</v>
      </c>
      <c r="C215" s="52" t="n">
        <f aca="false">M215-M215*$D$13</f>
        <v>820.6</v>
      </c>
      <c r="D215" s="53" t="n">
        <f aca="false">B215*C215</f>
        <v>0</v>
      </c>
      <c r="E215" s="63" t="s">
        <v>72</v>
      </c>
      <c r="F215" s="55" t="s">
        <v>816</v>
      </c>
      <c r="G215" s="56" t="s">
        <v>820</v>
      </c>
      <c r="H215" s="55" t="n">
        <v>70084306</v>
      </c>
      <c r="I215" s="57" t="s">
        <v>821</v>
      </c>
      <c r="J215" s="55" t="s">
        <v>75</v>
      </c>
      <c r="K215" s="55" t="s">
        <v>76</v>
      </c>
      <c r="L215" s="55"/>
      <c r="M215" s="58" t="n">
        <v>820.6</v>
      </c>
      <c r="N215" s="59" t="s">
        <v>44</v>
      </c>
      <c r="O215" s="59" t="s">
        <v>45</v>
      </c>
      <c r="P215" s="59" t="n">
        <v>2016</v>
      </c>
      <c r="Q215" s="59" t="n">
        <v>464</v>
      </c>
      <c r="R215" s="59" t="s">
        <v>66</v>
      </c>
      <c r="S215" s="59" t="s">
        <v>159</v>
      </c>
      <c r="T215" s="59" t="s">
        <v>822</v>
      </c>
      <c r="U215" s="60" t="n">
        <v>42194</v>
      </c>
    </row>
    <row r="216" customFormat="false" ht="33.75" hidden="false" customHeight="false" outlineLevel="0" collapsed="false">
      <c r="B216" s="51" t="n">
        <v>0</v>
      </c>
      <c r="C216" s="52" t="n">
        <f aca="false">M216-M216*$D$13</f>
        <v>1016.4</v>
      </c>
      <c r="D216" s="53" t="n">
        <f aca="false">B216*C216</f>
        <v>0</v>
      </c>
      <c r="E216" s="61"/>
      <c r="F216" s="55" t="s">
        <v>823</v>
      </c>
      <c r="G216" s="56" t="s">
        <v>824</v>
      </c>
      <c r="H216" s="55" t="n">
        <v>59871406</v>
      </c>
      <c r="I216" s="57" t="s">
        <v>825</v>
      </c>
      <c r="J216" s="55" t="s">
        <v>75</v>
      </c>
      <c r="K216" s="55" t="s">
        <v>76</v>
      </c>
      <c r="L216" s="55" t="n">
        <v>14</v>
      </c>
      <c r="M216" s="58" t="n">
        <v>1016.4</v>
      </c>
      <c r="N216" s="59" t="s">
        <v>44</v>
      </c>
      <c r="O216" s="59" t="s">
        <v>60</v>
      </c>
      <c r="P216" s="59" t="n">
        <v>2013</v>
      </c>
      <c r="Q216" s="59" t="n">
        <v>448</v>
      </c>
      <c r="R216" s="59" t="s">
        <v>66</v>
      </c>
      <c r="S216" s="59" t="s">
        <v>61</v>
      </c>
      <c r="T216" s="59" t="s">
        <v>826</v>
      </c>
      <c r="U216" s="60" t="n">
        <v>41352</v>
      </c>
    </row>
    <row r="217" customFormat="false" ht="11.25" hidden="false" customHeight="false" outlineLevel="0" collapsed="false">
      <c r="B217" s="51" t="n">
        <v>0</v>
      </c>
      <c r="C217" s="52" t="n">
        <f aca="false">M217-M217*$D$13</f>
        <v>249.92</v>
      </c>
      <c r="D217" s="53" t="n">
        <f aca="false">B217*C217</f>
        <v>0</v>
      </c>
      <c r="E217" s="62" t="s">
        <v>56</v>
      </c>
      <c r="F217" s="55" t="s">
        <v>827</v>
      </c>
      <c r="G217" s="56" t="s">
        <v>828</v>
      </c>
      <c r="H217" s="55" t="n">
        <v>6839006</v>
      </c>
      <c r="I217" s="57" t="s">
        <v>829</v>
      </c>
      <c r="J217" s="55" t="s">
        <v>75</v>
      </c>
      <c r="K217" s="55" t="s">
        <v>76</v>
      </c>
      <c r="L217" s="55" t="n">
        <v>12</v>
      </c>
      <c r="M217" s="58" t="n">
        <v>249.92</v>
      </c>
      <c r="N217" s="59" t="s">
        <v>44</v>
      </c>
      <c r="O217" s="59" t="s">
        <v>60</v>
      </c>
      <c r="P217" s="59" t="n">
        <v>2007</v>
      </c>
      <c r="Q217" s="59" t="n">
        <v>352</v>
      </c>
      <c r="R217" s="59" t="s">
        <v>66</v>
      </c>
      <c r="S217" s="59" t="s">
        <v>61</v>
      </c>
      <c r="T217" s="59" t="s">
        <v>830</v>
      </c>
      <c r="U217" s="60" t="n">
        <v>39140</v>
      </c>
    </row>
    <row r="218" customFormat="false" ht="22.5" hidden="false" customHeight="false" outlineLevel="0" collapsed="false">
      <c r="B218" s="51" t="n">
        <v>0</v>
      </c>
      <c r="C218" s="52" t="n">
        <f aca="false">M218-M218*$D$13</f>
        <v>1175.28</v>
      </c>
      <c r="D218" s="53" t="n">
        <f aca="false">B218*C218</f>
        <v>0</v>
      </c>
      <c r="E218" s="54" t="s">
        <v>38</v>
      </c>
      <c r="F218" s="55" t="s">
        <v>831</v>
      </c>
      <c r="G218" s="56" t="s">
        <v>832</v>
      </c>
      <c r="H218" s="55" t="n">
        <v>70084406</v>
      </c>
      <c r="I218" s="57" t="s">
        <v>833</v>
      </c>
      <c r="J218" s="55" t="s">
        <v>75</v>
      </c>
      <c r="K218" s="55" t="s">
        <v>76</v>
      </c>
      <c r="L218" s="55"/>
      <c r="M218" s="58" t="n">
        <v>1175.28</v>
      </c>
      <c r="N218" s="59" t="s">
        <v>44</v>
      </c>
      <c r="O218" s="59" t="s">
        <v>45</v>
      </c>
      <c r="P218" s="59" t="n">
        <v>2016</v>
      </c>
      <c r="Q218" s="59" t="n">
        <v>256</v>
      </c>
      <c r="R218" s="59" t="s">
        <v>66</v>
      </c>
      <c r="S218" s="59" t="s">
        <v>47</v>
      </c>
      <c r="T218" s="59" t="s">
        <v>834</v>
      </c>
      <c r="U218" s="60" t="n">
        <v>42194</v>
      </c>
    </row>
    <row r="219" customFormat="false" ht="22.5" hidden="false" customHeight="false" outlineLevel="0" collapsed="false">
      <c r="B219" s="51" t="n">
        <v>0</v>
      </c>
      <c r="C219" s="52" t="n">
        <f aca="false">M219-M219*$D$13</f>
        <v>813.34</v>
      </c>
      <c r="D219" s="53" t="n">
        <f aca="false">B219*C219</f>
        <v>0</v>
      </c>
      <c r="E219" s="61"/>
      <c r="F219" s="55" t="s">
        <v>835</v>
      </c>
      <c r="G219" s="56" t="s">
        <v>836</v>
      </c>
      <c r="H219" s="55" t="n">
        <v>60944606</v>
      </c>
      <c r="I219" s="57" t="s">
        <v>837</v>
      </c>
      <c r="J219" s="55" t="s">
        <v>75</v>
      </c>
      <c r="K219" s="55" t="s">
        <v>76</v>
      </c>
      <c r="L219" s="55" t="n">
        <v>20</v>
      </c>
      <c r="M219" s="58" t="n">
        <v>813.34</v>
      </c>
      <c r="N219" s="59" t="s">
        <v>44</v>
      </c>
      <c r="O219" s="59" t="s">
        <v>60</v>
      </c>
      <c r="P219" s="59" t="n">
        <v>2013</v>
      </c>
      <c r="Q219" s="59" t="n">
        <v>320</v>
      </c>
      <c r="R219" s="59" t="s">
        <v>66</v>
      </c>
      <c r="S219" s="59" t="s">
        <v>61</v>
      </c>
      <c r="T219" s="59" t="s">
        <v>838</v>
      </c>
      <c r="U219" s="60" t="n">
        <v>41547</v>
      </c>
    </row>
    <row r="220" customFormat="false" ht="22.5" hidden="false" customHeight="false" outlineLevel="0" collapsed="false">
      <c r="B220" s="51" t="n">
        <v>0</v>
      </c>
      <c r="C220" s="52" t="n">
        <f aca="false">M220-M220*$D$13</f>
        <v>300.08</v>
      </c>
      <c r="D220" s="53" t="n">
        <f aca="false">B220*C220</f>
        <v>0</v>
      </c>
      <c r="E220" s="64" t="s">
        <v>90</v>
      </c>
      <c r="F220" s="55" t="s">
        <v>839</v>
      </c>
      <c r="G220" s="56" t="s">
        <v>840</v>
      </c>
      <c r="H220" s="55" t="n">
        <v>71040806</v>
      </c>
      <c r="I220" s="57" t="s">
        <v>841</v>
      </c>
      <c r="J220" s="55" t="s">
        <v>75</v>
      </c>
      <c r="K220" s="55" t="s">
        <v>76</v>
      </c>
      <c r="L220" s="55" t="n">
        <v>1</v>
      </c>
      <c r="M220" s="58" t="n">
        <v>300.08</v>
      </c>
      <c r="N220" s="59" t="s">
        <v>44</v>
      </c>
      <c r="O220" s="59" t="s">
        <v>60</v>
      </c>
      <c r="P220" s="59" t="n">
        <v>2016</v>
      </c>
      <c r="Q220" s="59" t="n">
        <v>128</v>
      </c>
      <c r="R220" s="59" t="s">
        <v>46</v>
      </c>
      <c r="S220" s="59" t="s">
        <v>61</v>
      </c>
      <c r="T220" s="59" t="s">
        <v>842</v>
      </c>
      <c r="U220" s="60" t="n">
        <v>42360</v>
      </c>
    </row>
    <row r="221" customFormat="false" ht="33.75" hidden="false" customHeight="false" outlineLevel="0" collapsed="false">
      <c r="B221" s="51" t="n">
        <v>0</v>
      </c>
      <c r="C221" s="52" t="n">
        <f aca="false">M221-M221*$D$13</f>
        <v>249.92</v>
      </c>
      <c r="D221" s="53" t="n">
        <f aca="false">B221*C221</f>
        <v>0</v>
      </c>
      <c r="E221" s="61"/>
      <c r="F221" s="55" t="s">
        <v>843</v>
      </c>
      <c r="G221" s="56" t="s">
        <v>844</v>
      </c>
      <c r="H221" s="55" t="n">
        <v>53088306</v>
      </c>
      <c r="I221" s="57" t="s">
        <v>845</v>
      </c>
      <c r="J221" s="55" t="s">
        <v>75</v>
      </c>
      <c r="K221" s="55" t="s">
        <v>76</v>
      </c>
      <c r="L221" s="55" t="n">
        <v>22</v>
      </c>
      <c r="M221" s="58" t="n">
        <v>249.92</v>
      </c>
      <c r="N221" s="59" t="s">
        <v>44</v>
      </c>
      <c r="O221" s="59" t="s">
        <v>60</v>
      </c>
      <c r="P221" s="59" t="n">
        <v>2011</v>
      </c>
      <c r="Q221" s="59" t="n">
        <v>272</v>
      </c>
      <c r="R221" s="59" t="s">
        <v>66</v>
      </c>
      <c r="S221" s="59" t="s">
        <v>61</v>
      </c>
      <c r="T221" s="59" t="s">
        <v>846</v>
      </c>
      <c r="U221" s="60" t="n">
        <v>40583</v>
      </c>
    </row>
    <row r="222" customFormat="false" ht="45" hidden="false" customHeight="false" outlineLevel="0" collapsed="false">
      <c r="B222" s="51" t="n">
        <v>0</v>
      </c>
      <c r="C222" s="52" t="n">
        <f aca="false">M222-M222*$D$13</f>
        <v>300.08</v>
      </c>
      <c r="D222" s="53" t="n">
        <f aca="false">B222*C222</f>
        <v>0</v>
      </c>
      <c r="E222" s="62" t="s">
        <v>56</v>
      </c>
      <c r="F222" s="55" t="s">
        <v>847</v>
      </c>
      <c r="G222" s="56" t="s">
        <v>848</v>
      </c>
      <c r="H222" s="55" t="n">
        <v>45732806</v>
      </c>
      <c r="I222" s="57" t="s">
        <v>849</v>
      </c>
      <c r="J222" s="55" t="s">
        <v>75</v>
      </c>
      <c r="K222" s="55" t="s">
        <v>76</v>
      </c>
      <c r="L222" s="55" t="n">
        <v>14</v>
      </c>
      <c r="M222" s="58" t="n">
        <v>300.08</v>
      </c>
      <c r="N222" s="59" t="s">
        <v>44</v>
      </c>
      <c r="O222" s="59" t="s">
        <v>60</v>
      </c>
      <c r="P222" s="59" t="n">
        <v>2009</v>
      </c>
      <c r="Q222" s="59" t="n">
        <v>448</v>
      </c>
      <c r="R222" s="59" t="s">
        <v>66</v>
      </c>
      <c r="S222" s="59" t="s">
        <v>61</v>
      </c>
      <c r="T222" s="59" t="s">
        <v>850</v>
      </c>
      <c r="U222" s="60" t="n">
        <v>40015</v>
      </c>
    </row>
    <row r="223" customFormat="false" ht="45" hidden="false" customHeight="false" outlineLevel="0" collapsed="false">
      <c r="B223" s="51" t="n">
        <v>0</v>
      </c>
      <c r="C223" s="52" t="n">
        <f aca="false">M223-M223*$D$13</f>
        <v>437.36</v>
      </c>
      <c r="D223" s="53" t="n">
        <f aca="false">B223*C223</f>
        <v>0</v>
      </c>
      <c r="E223" s="61"/>
      <c r="F223" s="55" t="s">
        <v>847</v>
      </c>
      <c r="G223" s="56" t="s">
        <v>851</v>
      </c>
      <c r="H223" s="55" t="n">
        <v>26505006</v>
      </c>
      <c r="I223" s="57" t="s">
        <v>852</v>
      </c>
      <c r="J223" s="55" t="s">
        <v>75</v>
      </c>
      <c r="K223" s="55" t="s">
        <v>76</v>
      </c>
      <c r="L223" s="55" t="n">
        <v>16</v>
      </c>
      <c r="M223" s="58" t="n">
        <v>437.36</v>
      </c>
      <c r="N223" s="59" t="s">
        <v>44</v>
      </c>
      <c r="O223" s="59" t="s">
        <v>60</v>
      </c>
      <c r="P223" s="59" t="n">
        <v>2007</v>
      </c>
      <c r="Q223" s="59" t="n">
        <v>320</v>
      </c>
      <c r="R223" s="59" t="s">
        <v>66</v>
      </c>
      <c r="S223" s="59" t="s">
        <v>61</v>
      </c>
      <c r="T223" s="59" t="s">
        <v>853</v>
      </c>
      <c r="U223" s="60" t="n">
        <v>39498</v>
      </c>
    </row>
    <row r="224" customFormat="false" ht="45" hidden="false" customHeight="false" outlineLevel="0" collapsed="false">
      <c r="B224" s="51" t="n">
        <v>0</v>
      </c>
      <c r="C224" s="52" t="n">
        <f aca="false">M224-M224*$D$13</f>
        <v>540.76</v>
      </c>
      <c r="D224" s="53" t="n">
        <f aca="false">B224*C224</f>
        <v>0</v>
      </c>
      <c r="E224" s="61"/>
      <c r="F224" s="55" t="s">
        <v>847</v>
      </c>
      <c r="G224" s="56" t="s">
        <v>854</v>
      </c>
      <c r="H224" s="55" t="n">
        <v>44801506</v>
      </c>
      <c r="I224" s="57" t="s">
        <v>852</v>
      </c>
      <c r="J224" s="55" t="s">
        <v>75</v>
      </c>
      <c r="K224" s="55" t="s">
        <v>76</v>
      </c>
      <c r="L224" s="55" t="n">
        <v>20</v>
      </c>
      <c r="M224" s="58" t="n">
        <v>540.76</v>
      </c>
      <c r="N224" s="59" t="s">
        <v>44</v>
      </c>
      <c r="O224" s="59" t="s">
        <v>60</v>
      </c>
      <c r="P224" s="59" t="n">
        <v>2009</v>
      </c>
      <c r="Q224" s="59" t="n">
        <v>320</v>
      </c>
      <c r="R224" s="59" t="s">
        <v>66</v>
      </c>
      <c r="S224" s="59" t="s">
        <v>61</v>
      </c>
      <c r="T224" s="59" t="s">
        <v>853</v>
      </c>
      <c r="U224" s="60" t="n">
        <v>39883</v>
      </c>
    </row>
    <row r="225" customFormat="false" ht="11.25" hidden="false" customHeight="false" outlineLevel="0" collapsed="false">
      <c r="B225" s="51" t="n">
        <v>0</v>
      </c>
      <c r="C225" s="52" t="n">
        <f aca="false">M225-M225*$D$13</f>
        <v>189.86</v>
      </c>
      <c r="D225" s="53" t="n">
        <f aca="false">B225*C225</f>
        <v>0</v>
      </c>
      <c r="E225" s="61"/>
      <c r="F225" s="55" t="s">
        <v>855</v>
      </c>
      <c r="G225" s="56" t="s">
        <v>856</v>
      </c>
      <c r="H225" s="55" t="n">
        <v>5235206</v>
      </c>
      <c r="I225" s="57" t="s">
        <v>857</v>
      </c>
      <c r="J225" s="55" t="s">
        <v>75</v>
      </c>
      <c r="K225" s="55" t="s">
        <v>76</v>
      </c>
      <c r="L225" s="55" t="n">
        <v>40</v>
      </c>
      <c r="M225" s="58" t="n">
        <v>189.86</v>
      </c>
      <c r="N225" s="59" t="s">
        <v>44</v>
      </c>
      <c r="O225" s="59" t="s">
        <v>60</v>
      </c>
      <c r="P225" s="59" t="n">
        <v>2005</v>
      </c>
      <c r="Q225" s="59" t="n">
        <v>160</v>
      </c>
      <c r="R225" s="59" t="s">
        <v>46</v>
      </c>
      <c r="S225" s="59" t="s">
        <v>61</v>
      </c>
      <c r="T225" s="59" t="s">
        <v>858</v>
      </c>
      <c r="U225" s="60" t="n">
        <v>38492</v>
      </c>
    </row>
    <row r="226" customFormat="false" ht="16.5" hidden="false" customHeight="false" outlineLevel="0" collapsed="false">
      <c r="B226" s="51" t="n">
        <v>0</v>
      </c>
      <c r="C226" s="52" t="n">
        <f aca="false">M226-M226*$D$13</f>
        <v>301.84</v>
      </c>
      <c r="D226" s="53" t="n">
        <f aca="false">B226*C226</f>
        <v>0</v>
      </c>
      <c r="E226" s="54" t="s">
        <v>38</v>
      </c>
      <c r="F226" s="55" t="s">
        <v>859</v>
      </c>
      <c r="G226" s="56" t="s">
        <v>860</v>
      </c>
      <c r="H226" s="55" t="n">
        <v>70084506</v>
      </c>
      <c r="I226" s="57" t="s">
        <v>861</v>
      </c>
      <c r="J226" s="55" t="s">
        <v>75</v>
      </c>
      <c r="K226" s="55" t="s">
        <v>76</v>
      </c>
      <c r="L226" s="55"/>
      <c r="M226" s="58" t="n">
        <v>301.84</v>
      </c>
      <c r="N226" s="59" t="s">
        <v>44</v>
      </c>
      <c r="O226" s="59" t="s">
        <v>45</v>
      </c>
      <c r="P226" s="59" t="n">
        <v>2016</v>
      </c>
      <c r="Q226" s="59" t="n">
        <v>208</v>
      </c>
      <c r="R226" s="59" t="s">
        <v>66</v>
      </c>
      <c r="S226" s="59" t="s">
        <v>61</v>
      </c>
      <c r="T226" s="59" t="s">
        <v>862</v>
      </c>
      <c r="U226" s="60" t="n">
        <v>42194</v>
      </c>
    </row>
    <row r="227" customFormat="false" ht="11.25" hidden="false" customHeight="false" outlineLevel="0" collapsed="false">
      <c r="B227" s="51" t="n">
        <v>0</v>
      </c>
      <c r="C227" s="52" t="n">
        <f aca="false">M227-M227*$D$13</f>
        <v>850.08</v>
      </c>
      <c r="D227" s="53" t="n">
        <f aca="false">B227*C227</f>
        <v>0</v>
      </c>
      <c r="E227" s="62" t="s">
        <v>56</v>
      </c>
      <c r="F227" s="55" t="s">
        <v>863</v>
      </c>
      <c r="G227" s="56" t="s">
        <v>864</v>
      </c>
      <c r="H227" s="55" t="n">
        <v>65150606</v>
      </c>
      <c r="I227" s="57" t="s">
        <v>865</v>
      </c>
      <c r="J227" s="55" t="s">
        <v>75</v>
      </c>
      <c r="K227" s="55" t="s">
        <v>76</v>
      </c>
      <c r="L227" s="55" t="n">
        <v>12</v>
      </c>
      <c r="M227" s="58" t="n">
        <v>850.08</v>
      </c>
      <c r="N227" s="59" t="s">
        <v>44</v>
      </c>
      <c r="O227" s="59" t="s">
        <v>60</v>
      </c>
      <c r="P227" s="59" t="n">
        <v>2015</v>
      </c>
      <c r="Q227" s="59" t="n">
        <v>512</v>
      </c>
      <c r="R227" s="59" t="s">
        <v>66</v>
      </c>
      <c r="S227" s="59" t="s">
        <v>153</v>
      </c>
      <c r="T227" s="59" t="s">
        <v>866</v>
      </c>
      <c r="U227" s="60" t="n">
        <v>41988</v>
      </c>
    </row>
    <row r="228" customFormat="false" ht="22.5" hidden="false" customHeight="false" outlineLevel="0" collapsed="false">
      <c r="B228" s="51" t="n">
        <v>0</v>
      </c>
      <c r="C228" s="52" t="n">
        <f aca="false">M228-M228*$D$13</f>
        <v>949.96</v>
      </c>
      <c r="D228" s="53" t="n">
        <f aca="false">B228*C228</f>
        <v>0</v>
      </c>
      <c r="E228" s="62" t="s">
        <v>56</v>
      </c>
      <c r="F228" s="55" t="s">
        <v>867</v>
      </c>
      <c r="G228" s="56" t="s">
        <v>868</v>
      </c>
      <c r="H228" s="55" t="n">
        <v>64517206</v>
      </c>
      <c r="I228" s="57" t="s">
        <v>869</v>
      </c>
      <c r="J228" s="55" t="s">
        <v>75</v>
      </c>
      <c r="K228" s="55" t="s">
        <v>76</v>
      </c>
      <c r="L228" s="55" t="n">
        <v>12</v>
      </c>
      <c r="M228" s="58" t="n">
        <v>949.96</v>
      </c>
      <c r="N228" s="59" t="s">
        <v>44</v>
      </c>
      <c r="O228" s="59" t="s">
        <v>60</v>
      </c>
      <c r="P228" s="59" t="n">
        <v>2015</v>
      </c>
      <c r="Q228" s="59" t="n">
        <v>368</v>
      </c>
      <c r="R228" s="59" t="s">
        <v>66</v>
      </c>
      <c r="S228" s="59" t="s">
        <v>180</v>
      </c>
      <c r="T228" s="59" t="s">
        <v>870</v>
      </c>
      <c r="U228" s="60" t="n">
        <v>42017</v>
      </c>
    </row>
    <row r="229" customFormat="false" ht="11.25" hidden="false" customHeight="false" outlineLevel="0" collapsed="false">
      <c r="B229" s="51" t="n">
        <v>0</v>
      </c>
      <c r="C229" s="52" t="n">
        <f aca="false">M229-M229*$D$13</f>
        <v>735.02</v>
      </c>
      <c r="D229" s="53" t="n">
        <f aca="false">B229*C229</f>
        <v>0</v>
      </c>
      <c r="E229" s="63" t="s">
        <v>72</v>
      </c>
      <c r="F229" s="55" t="s">
        <v>871</v>
      </c>
      <c r="G229" s="56" t="s">
        <v>872</v>
      </c>
      <c r="H229" s="55" t="n">
        <v>70084606</v>
      </c>
      <c r="I229" s="57" t="s">
        <v>873</v>
      </c>
      <c r="J229" s="55" t="s">
        <v>75</v>
      </c>
      <c r="K229" s="55" t="s">
        <v>76</v>
      </c>
      <c r="L229" s="55"/>
      <c r="M229" s="58" t="n">
        <v>735.02</v>
      </c>
      <c r="N229" s="59" t="s">
        <v>44</v>
      </c>
      <c r="O229" s="59" t="s">
        <v>45</v>
      </c>
      <c r="P229" s="59" t="n">
        <v>2016</v>
      </c>
      <c r="Q229" s="59" t="n">
        <v>496</v>
      </c>
      <c r="R229" s="59" t="s">
        <v>66</v>
      </c>
      <c r="S229" s="59" t="s">
        <v>61</v>
      </c>
      <c r="T229" s="59" t="s">
        <v>874</v>
      </c>
      <c r="U229" s="60" t="n">
        <v>42194</v>
      </c>
    </row>
    <row r="230" customFormat="false" ht="22.5" hidden="false" customHeight="false" outlineLevel="0" collapsed="false">
      <c r="B230" s="51" t="n">
        <v>0</v>
      </c>
      <c r="C230" s="52" t="n">
        <f aca="false">M230-M230*$D$13</f>
        <v>465.3</v>
      </c>
      <c r="D230" s="53" t="n">
        <f aca="false">B230*C230</f>
        <v>0</v>
      </c>
      <c r="E230" s="61"/>
      <c r="F230" s="55" t="s">
        <v>875</v>
      </c>
      <c r="G230" s="56" t="s">
        <v>876</v>
      </c>
      <c r="H230" s="55" t="n">
        <v>53087906</v>
      </c>
      <c r="I230" s="57" t="s">
        <v>877</v>
      </c>
      <c r="J230" s="55" t="s">
        <v>75</v>
      </c>
      <c r="K230" s="55" t="s">
        <v>76</v>
      </c>
      <c r="L230" s="55" t="n">
        <v>24</v>
      </c>
      <c r="M230" s="58" t="n">
        <v>465.3</v>
      </c>
      <c r="N230" s="59" t="s">
        <v>44</v>
      </c>
      <c r="O230" s="59" t="s">
        <v>60</v>
      </c>
      <c r="P230" s="59" t="n">
        <v>2011</v>
      </c>
      <c r="Q230" s="59" t="n">
        <v>224</v>
      </c>
      <c r="R230" s="59" t="s">
        <v>66</v>
      </c>
      <c r="S230" s="59" t="s">
        <v>61</v>
      </c>
      <c r="T230" s="59" t="s">
        <v>878</v>
      </c>
      <c r="U230" s="60" t="n">
        <v>40525</v>
      </c>
    </row>
    <row r="231" customFormat="false" ht="16.5" hidden="false" customHeight="false" outlineLevel="0" collapsed="false">
      <c r="B231" s="51" t="n">
        <v>0</v>
      </c>
      <c r="C231" s="52" t="n">
        <f aca="false">M231-M231*$D$13</f>
        <v>696.19</v>
      </c>
      <c r="D231" s="53" t="n">
        <f aca="false">B231*C231</f>
        <v>0</v>
      </c>
      <c r="E231" s="61" t="s">
        <v>49</v>
      </c>
      <c r="F231" s="55" t="s">
        <v>879</v>
      </c>
      <c r="G231" s="56" t="s">
        <v>880</v>
      </c>
      <c r="H231" s="55" t="n">
        <v>69906206</v>
      </c>
      <c r="I231" s="57" t="s">
        <v>881</v>
      </c>
      <c r="J231" s="55" t="s">
        <v>75</v>
      </c>
      <c r="K231" s="55" t="s">
        <v>76</v>
      </c>
      <c r="L231" s="55"/>
      <c r="M231" s="58" t="n">
        <v>696.19</v>
      </c>
      <c r="N231" s="59" t="s">
        <v>44</v>
      </c>
      <c r="O231" s="59" t="s">
        <v>53</v>
      </c>
      <c r="P231" s="59" t="n">
        <v>2016</v>
      </c>
      <c r="Q231" s="59" t="n">
        <v>416</v>
      </c>
      <c r="R231" s="59" t="s">
        <v>66</v>
      </c>
      <c r="S231" s="59" t="s">
        <v>159</v>
      </c>
      <c r="T231" s="59" t="s">
        <v>882</v>
      </c>
      <c r="U231" s="60" t="n">
        <v>42186</v>
      </c>
    </row>
    <row r="232" customFormat="false" ht="11.25" hidden="false" customHeight="false" outlineLevel="0" collapsed="false">
      <c r="B232" s="51" t="n">
        <v>0</v>
      </c>
      <c r="C232" s="52" t="n">
        <f aca="false">M232-M232*$D$13</f>
        <v>124.96</v>
      </c>
      <c r="D232" s="53" t="n">
        <f aca="false">B232*C232</f>
        <v>0</v>
      </c>
      <c r="E232" s="62" t="s">
        <v>56</v>
      </c>
      <c r="F232" s="55" t="s">
        <v>883</v>
      </c>
      <c r="G232" s="56" t="s">
        <v>884</v>
      </c>
      <c r="H232" s="55" t="n">
        <v>19637606</v>
      </c>
      <c r="I232" s="57" t="s">
        <v>885</v>
      </c>
      <c r="J232" s="55" t="s">
        <v>75</v>
      </c>
      <c r="K232" s="55" t="s">
        <v>76</v>
      </c>
      <c r="L232" s="55" t="n">
        <v>18</v>
      </c>
      <c r="M232" s="58" t="n">
        <v>124.96</v>
      </c>
      <c r="N232" s="59" t="s">
        <v>44</v>
      </c>
      <c r="O232" s="59" t="s">
        <v>60</v>
      </c>
      <c r="P232" s="59" t="n">
        <v>2007</v>
      </c>
      <c r="Q232" s="59" t="n">
        <v>288</v>
      </c>
      <c r="R232" s="59" t="s">
        <v>66</v>
      </c>
      <c r="S232" s="59" t="s">
        <v>61</v>
      </c>
      <c r="T232" s="59" t="s">
        <v>886</v>
      </c>
      <c r="U232" s="60" t="n">
        <v>39252</v>
      </c>
    </row>
    <row r="233" customFormat="false" ht="16.5" hidden="false" customHeight="false" outlineLevel="0" collapsed="false">
      <c r="B233" s="51" t="n">
        <v>0</v>
      </c>
      <c r="C233" s="52" t="n">
        <f aca="false">M233-M233*$D$13</f>
        <v>505.34</v>
      </c>
      <c r="D233" s="53" t="n">
        <f aca="false">B233*C233</f>
        <v>0</v>
      </c>
      <c r="E233" s="54" t="s">
        <v>38</v>
      </c>
      <c r="F233" s="55" t="s">
        <v>883</v>
      </c>
      <c r="G233" s="56" t="s">
        <v>887</v>
      </c>
      <c r="H233" s="55" t="n">
        <v>70084706</v>
      </c>
      <c r="I233" s="57" t="s">
        <v>885</v>
      </c>
      <c r="J233" s="55" t="s">
        <v>75</v>
      </c>
      <c r="K233" s="55" t="s">
        <v>76</v>
      </c>
      <c r="L233" s="55"/>
      <c r="M233" s="58" t="n">
        <v>505.34</v>
      </c>
      <c r="N233" s="59" t="s">
        <v>44</v>
      </c>
      <c r="O233" s="59" t="s">
        <v>45</v>
      </c>
      <c r="P233" s="59" t="n">
        <v>2016</v>
      </c>
      <c r="Q233" s="59" t="n">
        <v>288</v>
      </c>
      <c r="R233" s="59" t="s">
        <v>66</v>
      </c>
      <c r="S233" s="59" t="s">
        <v>61</v>
      </c>
      <c r="T233" s="59" t="s">
        <v>888</v>
      </c>
      <c r="U233" s="60" t="n">
        <v>42194</v>
      </c>
    </row>
    <row r="234" customFormat="false" ht="22.5" hidden="false" customHeight="false" outlineLevel="0" collapsed="false">
      <c r="B234" s="51" t="n">
        <v>0</v>
      </c>
      <c r="C234" s="52" t="n">
        <f aca="false">M234-M234*$D$13</f>
        <v>781.44</v>
      </c>
      <c r="D234" s="53" t="n">
        <f aca="false">B234*C234</f>
        <v>0</v>
      </c>
      <c r="E234" s="63" t="s">
        <v>72</v>
      </c>
      <c r="F234" s="55" t="s">
        <v>889</v>
      </c>
      <c r="G234" s="56" t="s">
        <v>890</v>
      </c>
      <c r="H234" s="55" t="n">
        <v>70084806</v>
      </c>
      <c r="I234" s="57" t="s">
        <v>891</v>
      </c>
      <c r="J234" s="55" t="s">
        <v>75</v>
      </c>
      <c r="K234" s="55" t="s">
        <v>76</v>
      </c>
      <c r="L234" s="55"/>
      <c r="M234" s="58" t="n">
        <v>781.44</v>
      </c>
      <c r="N234" s="59" t="s">
        <v>44</v>
      </c>
      <c r="O234" s="59" t="s">
        <v>45</v>
      </c>
      <c r="P234" s="59" t="n">
        <v>2016</v>
      </c>
      <c r="Q234" s="59" t="n">
        <v>736</v>
      </c>
      <c r="R234" s="59" t="s">
        <v>66</v>
      </c>
      <c r="S234" s="59" t="s">
        <v>61</v>
      </c>
      <c r="T234" s="59" t="s">
        <v>892</v>
      </c>
      <c r="U234" s="60" t="n">
        <v>42194</v>
      </c>
    </row>
    <row r="235" customFormat="false" ht="22.5" hidden="false" customHeight="false" outlineLevel="0" collapsed="false">
      <c r="B235" s="51" t="n">
        <v>0</v>
      </c>
      <c r="C235" s="52" t="n">
        <f aca="false">M235-M235*$D$13</f>
        <v>150.04</v>
      </c>
      <c r="D235" s="53" t="n">
        <f aca="false">B235*C235</f>
        <v>0</v>
      </c>
      <c r="E235" s="61"/>
      <c r="F235" s="55" t="s">
        <v>893</v>
      </c>
      <c r="G235" s="56" t="s">
        <v>894</v>
      </c>
      <c r="H235" s="55" t="n">
        <v>37471506</v>
      </c>
      <c r="I235" s="57" t="s">
        <v>895</v>
      </c>
      <c r="J235" s="55" t="s">
        <v>75</v>
      </c>
      <c r="K235" s="55" t="s">
        <v>76</v>
      </c>
      <c r="L235" s="55" t="n">
        <v>54</v>
      </c>
      <c r="M235" s="58" t="n">
        <v>150.04</v>
      </c>
      <c r="N235" s="59" t="s">
        <v>44</v>
      </c>
      <c r="O235" s="59" t="s">
        <v>60</v>
      </c>
      <c r="P235" s="59" t="n">
        <v>2008</v>
      </c>
      <c r="Q235" s="59" t="n">
        <v>160</v>
      </c>
      <c r="R235" s="59" t="s">
        <v>46</v>
      </c>
      <c r="S235" s="59" t="s">
        <v>61</v>
      </c>
      <c r="T235" s="59" t="s">
        <v>896</v>
      </c>
      <c r="U235" s="60" t="n">
        <v>39559</v>
      </c>
    </row>
    <row r="236" customFormat="false" ht="11.25" hidden="false" customHeight="false" outlineLevel="0" collapsed="false">
      <c r="B236" s="51" t="n">
        <v>0</v>
      </c>
      <c r="C236" s="52" t="n">
        <f aca="false">M236-M236*$D$13</f>
        <v>377.74</v>
      </c>
      <c r="D236" s="53" t="n">
        <f aca="false">B236*C236</f>
        <v>0</v>
      </c>
      <c r="E236" s="61"/>
      <c r="F236" s="55" t="s">
        <v>897</v>
      </c>
      <c r="G236" s="56" t="s">
        <v>898</v>
      </c>
      <c r="H236" s="55" t="n">
        <v>4747006</v>
      </c>
      <c r="I236" s="57" t="s">
        <v>899</v>
      </c>
      <c r="J236" s="55" t="s">
        <v>75</v>
      </c>
      <c r="K236" s="55" t="s">
        <v>76</v>
      </c>
      <c r="L236" s="55" t="n">
        <v>14</v>
      </c>
      <c r="M236" s="58" t="n">
        <v>377.74</v>
      </c>
      <c r="N236" s="59" t="s">
        <v>44</v>
      </c>
      <c r="O236" s="59" t="s">
        <v>60</v>
      </c>
      <c r="P236" s="59" t="n">
        <v>2005</v>
      </c>
      <c r="Q236" s="59" t="n">
        <v>352</v>
      </c>
      <c r="R236" s="59" t="s">
        <v>66</v>
      </c>
      <c r="S236" s="59" t="s">
        <v>61</v>
      </c>
      <c r="T236" s="59" t="s">
        <v>900</v>
      </c>
      <c r="U236" s="60" t="n">
        <v>38350</v>
      </c>
    </row>
    <row r="237" customFormat="false" ht="11.25" hidden="false" customHeight="false" outlineLevel="0" collapsed="false">
      <c r="B237" s="51" t="n">
        <v>0</v>
      </c>
      <c r="C237" s="52" t="n">
        <f aca="false">M237-M237*$D$13</f>
        <v>700.04</v>
      </c>
      <c r="D237" s="53" t="n">
        <f aca="false">B237*C237</f>
        <v>0</v>
      </c>
      <c r="E237" s="62" t="s">
        <v>56</v>
      </c>
      <c r="F237" s="55" t="s">
        <v>901</v>
      </c>
      <c r="G237" s="56" t="s">
        <v>902</v>
      </c>
      <c r="H237" s="55" t="n">
        <v>68436006</v>
      </c>
      <c r="I237" s="57" t="s">
        <v>903</v>
      </c>
      <c r="J237" s="55" t="s">
        <v>75</v>
      </c>
      <c r="K237" s="55" t="s">
        <v>76</v>
      </c>
      <c r="L237" s="55" t="n">
        <v>20</v>
      </c>
      <c r="M237" s="58" t="n">
        <v>700.04</v>
      </c>
      <c r="N237" s="59" t="s">
        <v>44</v>
      </c>
      <c r="O237" s="59" t="s">
        <v>60</v>
      </c>
      <c r="P237" s="59" t="n">
        <v>2015</v>
      </c>
      <c r="Q237" s="59" t="n">
        <v>176</v>
      </c>
      <c r="R237" s="59" t="s">
        <v>66</v>
      </c>
      <c r="S237" s="59" t="s">
        <v>61</v>
      </c>
      <c r="T237" s="59" t="s">
        <v>904</v>
      </c>
      <c r="U237" s="60" t="n">
        <v>42157</v>
      </c>
    </row>
    <row r="238" customFormat="false" ht="11.25" hidden="false" customHeight="false" outlineLevel="0" collapsed="false">
      <c r="B238" s="51" t="n">
        <v>0</v>
      </c>
      <c r="C238" s="52" t="n">
        <f aca="false">M238-M238*$D$13</f>
        <v>900.02</v>
      </c>
      <c r="D238" s="53" t="n">
        <f aca="false">B238*C238</f>
        <v>0</v>
      </c>
      <c r="E238" s="62" t="s">
        <v>56</v>
      </c>
      <c r="F238" s="55" t="s">
        <v>901</v>
      </c>
      <c r="G238" s="56" t="s">
        <v>905</v>
      </c>
      <c r="H238" s="55" t="n">
        <v>68436106</v>
      </c>
      <c r="I238" s="57" t="s">
        <v>906</v>
      </c>
      <c r="J238" s="55" t="s">
        <v>75</v>
      </c>
      <c r="K238" s="55" t="s">
        <v>76</v>
      </c>
      <c r="L238" s="55" t="n">
        <v>16</v>
      </c>
      <c r="M238" s="58" t="n">
        <v>900.02</v>
      </c>
      <c r="N238" s="59" t="s">
        <v>44</v>
      </c>
      <c r="O238" s="59" t="s">
        <v>60</v>
      </c>
      <c r="P238" s="59" t="n">
        <v>2015</v>
      </c>
      <c r="Q238" s="59" t="n">
        <v>240</v>
      </c>
      <c r="R238" s="59" t="s">
        <v>66</v>
      </c>
      <c r="S238" s="59" t="s">
        <v>61</v>
      </c>
      <c r="T238" s="59" t="s">
        <v>907</v>
      </c>
      <c r="U238" s="60" t="n">
        <v>42192</v>
      </c>
    </row>
    <row r="239" customFormat="false" ht="22.5" hidden="false" customHeight="false" outlineLevel="0" collapsed="false">
      <c r="B239" s="51" t="n">
        <v>0</v>
      </c>
      <c r="C239" s="52" t="n">
        <f aca="false">M239-M239*$D$13</f>
        <v>999.9</v>
      </c>
      <c r="D239" s="53" t="n">
        <f aca="false">B239*C239</f>
        <v>0</v>
      </c>
      <c r="E239" s="66" t="s">
        <v>155</v>
      </c>
      <c r="F239" s="55" t="s">
        <v>908</v>
      </c>
      <c r="G239" s="56" t="s">
        <v>909</v>
      </c>
      <c r="H239" s="55" t="n">
        <v>71112306</v>
      </c>
      <c r="I239" s="57" t="s">
        <v>910</v>
      </c>
      <c r="J239" s="55" t="s">
        <v>75</v>
      </c>
      <c r="K239" s="55" t="s">
        <v>76</v>
      </c>
      <c r="L239" s="55" t="n">
        <v>8</v>
      </c>
      <c r="M239" s="58" t="n">
        <v>999.9</v>
      </c>
      <c r="N239" s="59" t="s">
        <v>44</v>
      </c>
      <c r="O239" s="59" t="s">
        <v>60</v>
      </c>
      <c r="P239" s="59" t="n">
        <v>2016</v>
      </c>
      <c r="Q239" s="59" t="n">
        <v>608</v>
      </c>
      <c r="R239" s="59" t="s">
        <v>66</v>
      </c>
      <c r="S239" s="59" t="s">
        <v>61</v>
      </c>
      <c r="T239" s="59" t="s">
        <v>911</v>
      </c>
      <c r="U239" s="60" t="n">
        <v>42363</v>
      </c>
    </row>
    <row r="240" customFormat="false" ht="22.5" hidden="false" customHeight="false" outlineLevel="0" collapsed="false">
      <c r="B240" s="51" t="n">
        <v>0</v>
      </c>
      <c r="C240" s="52" t="n">
        <f aca="false">M240-M240*$D$13</f>
        <v>1200.1</v>
      </c>
      <c r="D240" s="53" t="n">
        <f aca="false">B240*C240</f>
        <v>0</v>
      </c>
      <c r="E240" s="66" t="s">
        <v>155</v>
      </c>
      <c r="F240" s="55" t="s">
        <v>908</v>
      </c>
      <c r="G240" s="56" t="s">
        <v>912</v>
      </c>
      <c r="H240" s="55" t="n">
        <v>71112406</v>
      </c>
      <c r="I240" s="57" t="s">
        <v>913</v>
      </c>
      <c r="J240" s="55" t="s">
        <v>75</v>
      </c>
      <c r="K240" s="55" t="s">
        <v>76</v>
      </c>
      <c r="L240" s="55" t="n">
        <v>6</v>
      </c>
      <c r="M240" s="58" t="n">
        <v>1200.1</v>
      </c>
      <c r="N240" s="59" t="s">
        <v>44</v>
      </c>
      <c r="O240" s="59" t="s">
        <v>60</v>
      </c>
      <c r="P240" s="59" t="n">
        <v>2016</v>
      </c>
      <c r="Q240" s="59" t="n">
        <v>800</v>
      </c>
      <c r="R240" s="59" t="s">
        <v>66</v>
      </c>
      <c r="S240" s="59" t="s">
        <v>61</v>
      </c>
      <c r="T240" s="59" t="s">
        <v>914</v>
      </c>
      <c r="U240" s="60" t="n">
        <v>42363</v>
      </c>
    </row>
    <row r="241" customFormat="false" ht="22.5" hidden="false" customHeight="false" outlineLevel="0" collapsed="false">
      <c r="B241" s="51" t="n">
        <v>0</v>
      </c>
      <c r="C241" s="52" t="n">
        <f aca="false">M241-M241*$D$13</f>
        <v>779.9</v>
      </c>
      <c r="D241" s="53" t="n">
        <f aca="false">B241*C241</f>
        <v>0</v>
      </c>
      <c r="E241" s="63" t="s">
        <v>72</v>
      </c>
      <c r="F241" s="55" t="s">
        <v>908</v>
      </c>
      <c r="G241" s="56" t="s">
        <v>915</v>
      </c>
      <c r="H241" s="55" t="n">
        <v>70084906</v>
      </c>
      <c r="I241" s="57" t="s">
        <v>916</v>
      </c>
      <c r="J241" s="55" t="s">
        <v>75</v>
      </c>
      <c r="K241" s="55" t="s">
        <v>76</v>
      </c>
      <c r="L241" s="55"/>
      <c r="M241" s="58" t="n">
        <v>779.9</v>
      </c>
      <c r="N241" s="59" t="s">
        <v>44</v>
      </c>
      <c r="O241" s="59" t="s">
        <v>45</v>
      </c>
      <c r="P241" s="59" t="n">
        <v>2016</v>
      </c>
      <c r="Q241" s="59" t="n">
        <v>656</v>
      </c>
      <c r="R241" s="59" t="s">
        <v>66</v>
      </c>
      <c r="S241" s="59" t="s">
        <v>61</v>
      </c>
      <c r="T241" s="59" t="s">
        <v>917</v>
      </c>
      <c r="U241" s="60" t="n">
        <v>42194</v>
      </c>
    </row>
    <row r="242" customFormat="false" ht="22.5" hidden="false" customHeight="false" outlineLevel="0" collapsed="false">
      <c r="B242" s="51" t="n">
        <v>0</v>
      </c>
      <c r="C242" s="52" t="n">
        <f aca="false">M242-M242*$D$13</f>
        <v>850.08</v>
      </c>
      <c r="D242" s="53" t="n">
        <f aca="false">B242*C242</f>
        <v>0</v>
      </c>
      <c r="E242" s="62" t="s">
        <v>56</v>
      </c>
      <c r="F242" s="55" t="s">
        <v>908</v>
      </c>
      <c r="G242" s="56" t="s">
        <v>918</v>
      </c>
      <c r="H242" s="55" t="n">
        <v>69891806</v>
      </c>
      <c r="I242" s="57" t="s">
        <v>919</v>
      </c>
      <c r="J242" s="55" t="s">
        <v>75</v>
      </c>
      <c r="K242" s="55" t="s">
        <v>76</v>
      </c>
      <c r="L242" s="55" t="n">
        <v>8</v>
      </c>
      <c r="M242" s="58" t="n">
        <v>850.08</v>
      </c>
      <c r="N242" s="59" t="s">
        <v>44</v>
      </c>
      <c r="O242" s="59" t="s">
        <v>60</v>
      </c>
      <c r="P242" s="59" t="n">
        <v>2015</v>
      </c>
      <c r="Q242" s="59" t="n">
        <v>448</v>
      </c>
      <c r="R242" s="59" t="s">
        <v>66</v>
      </c>
      <c r="S242" s="59" t="s">
        <v>61</v>
      </c>
      <c r="T242" s="59" t="s">
        <v>920</v>
      </c>
      <c r="U242" s="60" t="n">
        <v>42286</v>
      </c>
    </row>
    <row r="243" customFormat="false" ht="22.5" hidden="false" customHeight="false" outlineLevel="0" collapsed="false">
      <c r="B243" s="51" t="n">
        <v>0</v>
      </c>
      <c r="C243" s="52" t="n">
        <f aca="false">M243-M243*$D$13</f>
        <v>608.96</v>
      </c>
      <c r="D243" s="53" t="n">
        <f aca="false">B243*C243</f>
        <v>0</v>
      </c>
      <c r="E243" s="54" t="s">
        <v>38</v>
      </c>
      <c r="F243" s="55" t="s">
        <v>908</v>
      </c>
      <c r="G243" s="56" t="s">
        <v>921</v>
      </c>
      <c r="H243" s="55" t="n">
        <v>70085006</v>
      </c>
      <c r="I243" s="57" t="s">
        <v>922</v>
      </c>
      <c r="J243" s="55" t="s">
        <v>75</v>
      </c>
      <c r="K243" s="55" t="s">
        <v>76</v>
      </c>
      <c r="L243" s="55"/>
      <c r="M243" s="58" t="n">
        <v>608.96</v>
      </c>
      <c r="N243" s="59" t="s">
        <v>44</v>
      </c>
      <c r="O243" s="59" t="s">
        <v>45</v>
      </c>
      <c r="P243" s="59" t="n">
        <v>2016</v>
      </c>
      <c r="Q243" s="59" t="n">
        <v>464</v>
      </c>
      <c r="R243" s="59" t="s">
        <v>66</v>
      </c>
      <c r="S243" s="59" t="s">
        <v>61</v>
      </c>
      <c r="T243" s="59" t="s">
        <v>923</v>
      </c>
      <c r="U243" s="60" t="n">
        <v>42194</v>
      </c>
    </row>
    <row r="244" customFormat="false" ht="11.25" hidden="false" customHeight="false" outlineLevel="0" collapsed="false">
      <c r="B244" s="51" t="n">
        <v>0</v>
      </c>
      <c r="C244" s="52" t="n">
        <f aca="false">M244-M244*$D$13</f>
        <v>650.1</v>
      </c>
      <c r="D244" s="53" t="n">
        <f aca="false">B244*C244</f>
        <v>0</v>
      </c>
      <c r="E244" s="61"/>
      <c r="F244" s="55" t="s">
        <v>924</v>
      </c>
      <c r="G244" s="56" t="s">
        <v>925</v>
      </c>
      <c r="H244" s="55" t="n">
        <v>62226706</v>
      </c>
      <c r="I244" s="57" t="s">
        <v>926</v>
      </c>
      <c r="J244" s="55" t="s">
        <v>75</v>
      </c>
      <c r="K244" s="55" t="s">
        <v>76</v>
      </c>
      <c r="L244" s="55" t="n">
        <v>22</v>
      </c>
      <c r="M244" s="58" t="n">
        <v>650.1</v>
      </c>
      <c r="N244" s="59" t="s">
        <v>44</v>
      </c>
      <c r="O244" s="59" t="s">
        <v>60</v>
      </c>
      <c r="P244" s="59" t="n">
        <v>2014</v>
      </c>
      <c r="Q244" s="59" t="n">
        <v>256</v>
      </c>
      <c r="R244" s="59" t="s">
        <v>66</v>
      </c>
      <c r="S244" s="59" t="s">
        <v>113</v>
      </c>
      <c r="T244" s="59" t="s">
        <v>927</v>
      </c>
      <c r="U244" s="60" t="n">
        <v>41666</v>
      </c>
    </row>
    <row r="245" customFormat="false" ht="11.25" hidden="false" customHeight="false" outlineLevel="0" collapsed="false">
      <c r="B245" s="51" t="n">
        <v>0</v>
      </c>
      <c r="C245" s="52" t="n">
        <f aca="false">M245-M245*$D$13</f>
        <v>249.92</v>
      </c>
      <c r="D245" s="53" t="n">
        <f aca="false">B245*C245</f>
        <v>0</v>
      </c>
      <c r="E245" s="61"/>
      <c r="F245" s="55" t="s">
        <v>928</v>
      </c>
      <c r="G245" s="56" t="s">
        <v>929</v>
      </c>
      <c r="H245" s="55" t="n">
        <v>46440706</v>
      </c>
      <c r="I245" s="57" t="s">
        <v>930</v>
      </c>
      <c r="J245" s="55" t="s">
        <v>75</v>
      </c>
      <c r="K245" s="55" t="s">
        <v>76</v>
      </c>
      <c r="L245" s="55" t="n">
        <v>20</v>
      </c>
      <c r="M245" s="58" t="n">
        <v>249.92</v>
      </c>
      <c r="N245" s="59" t="s">
        <v>44</v>
      </c>
      <c r="O245" s="59" t="s">
        <v>60</v>
      </c>
      <c r="P245" s="59" t="n">
        <v>2009</v>
      </c>
      <c r="Q245" s="59" t="n">
        <v>304</v>
      </c>
      <c r="R245" s="59" t="s">
        <v>66</v>
      </c>
      <c r="S245" s="59" t="s">
        <v>61</v>
      </c>
      <c r="T245" s="59" t="s">
        <v>931</v>
      </c>
      <c r="U245" s="60" t="n">
        <v>40084</v>
      </c>
    </row>
    <row r="246" customFormat="false" ht="22.5" hidden="false" customHeight="false" outlineLevel="0" collapsed="false">
      <c r="B246" s="51" t="n">
        <v>0</v>
      </c>
      <c r="C246" s="52" t="n">
        <f aca="false">M246-M246*$D$13</f>
        <v>249.92</v>
      </c>
      <c r="D246" s="53" t="n">
        <f aca="false">B246*C246</f>
        <v>0</v>
      </c>
      <c r="E246" s="61"/>
      <c r="F246" s="55" t="s">
        <v>932</v>
      </c>
      <c r="G246" s="56" t="s">
        <v>933</v>
      </c>
      <c r="H246" s="55" t="n">
        <v>45696406</v>
      </c>
      <c r="I246" s="57" t="s">
        <v>934</v>
      </c>
      <c r="J246" s="55" t="s">
        <v>75</v>
      </c>
      <c r="K246" s="55" t="s">
        <v>76</v>
      </c>
      <c r="L246" s="55" t="n">
        <v>18</v>
      </c>
      <c r="M246" s="58" t="n">
        <v>249.92</v>
      </c>
      <c r="N246" s="59" t="s">
        <v>44</v>
      </c>
      <c r="O246" s="59" t="s">
        <v>60</v>
      </c>
      <c r="P246" s="59" t="n">
        <v>2009</v>
      </c>
      <c r="Q246" s="59" t="n">
        <v>336</v>
      </c>
      <c r="R246" s="59" t="s">
        <v>66</v>
      </c>
      <c r="S246" s="59" t="s">
        <v>61</v>
      </c>
      <c r="T246" s="59" t="s">
        <v>935</v>
      </c>
      <c r="U246" s="60" t="n">
        <v>40015</v>
      </c>
    </row>
    <row r="247" customFormat="false" ht="22.5" hidden="false" customHeight="false" outlineLevel="0" collapsed="false">
      <c r="B247" s="51" t="n">
        <v>0</v>
      </c>
      <c r="C247" s="52" t="n">
        <f aca="false">M247-M247*$D$13</f>
        <v>799.92</v>
      </c>
      <c r="D247" s="53" t="n">
        <f aca="false">B247*C247</f>
        <v>0</v>
      </c>
      <c r="E247" s="61"/>
      <c r="F247" s="55" t="s">
        <v>936</v>
      </c>
      <c r="G247" s="56" t="s">
        <v>937</v>
      </c>
      <c r="H247" s="55" t="n">
        <v>64517606</v>
      </c>
      <c r="I247" s="57" t="s">
        <v>938</v>
      </c>
      <c r="J247" s="55" t="s">
        <v>75</v>
      </c>
      <c r="K247" s="55" t="s">
        <v>76</v>
      </c>
      <c r="L247" s="55" t="n">
        <v>20</v>
      </c>
      <c r="M247" s="58" t="n">
        <v>799.92</v>
      </c>
      <c r="N247" s="59" t="s">
        <v>44</v>
      </c>
      <c r="O247" s="59" t="s">
        <v>60</v>
      </c>
      <c r="P247" s="59" t="n">
        <v>2014</v>
      </c>
      <c r="Q247" s="59" t="n">
        <v>320</v>
      </c>
      <c r="R247" s="59" t="s">
        <v>66</v>
      </c>
      <c r="S247" s="59" t="s">
        <v>180</v>
      </c>
      <c r="T247" s="59" t="s">
        <v>939</v>
      </c>
      <c r="U247" s="60" t="n">
        <v>41927</v>
      </c>
    </row>
    <row r="248" customFormat="false" ht="22.5" hidden="false" customHeight="false" outlineLevel="0" collapsed="false">
      <c r="B248" s="51" t="n">
        <v>0</v>
      </c>
      <c r="C248" s="52" t="n">
        <f aca="false">M248-M248*$D$13</f>
        <v>801.46</v>
      </c>
      <c r="D248" s="53" t="n">
        <f aca="false">B248*C248</f>
        <v>0</v>
      </c>
      <c r="E248" s="61"/>
      <c r="F248" s="55" t="s">
        <v>940</v>
      </c>
      <c r="G248" s="56" t="s">
        <v>941</v>
      </c>
      <c r="H248" s="55" t="n">
        <v>57581906</v>
      </c>
      <c r="I248" s="57" t="s">
        <v>942</v>
      </c>
      <c r="J248" s="55" t="s">
        <v>75</v>
      </c>
      <c r="K248" s="55" t="s">
        <v>76</v>
      </c>
      <c r="L248" s="55" t="n">
        <v>12</v>
      </c>
      <c r="M248" s="58" t="n">
        <v>801.46</v>
      </c>
      <c r="N248" s="59" t="s">
        <v>44</v>
      </c>
      <c r="O248" s="59" t="s">
        <v>60</v>
      </c>
      <c r="P248" s="59" t="n">
        <v>2012</v>
      </c>
      <c r="Q248" s="59" t="n">
        <v>656</v>
      </c>
      <c r="R248" s="59" t="s">
        <v>66</v>
      </c>
      <c r="S248" s="59" t="s">
        <v>61</v>
      </c>
      <c r="T248" s="59" t="s">
        <v>943</v>
      </c>
      <c r="U248" s="60" t="n">
        <v>41242</v>
      </c>
    </row>
    <row r="249" customFormat="false" ht="22.5" hidden="false" customHeight="false" outlineLevel="0" collapsed="false">
      <c r="B249" s="51" t="n">
        <v>0</v>
      </c>
      <c r="C249" s="52" t="n">
        <f aca="false">M249-M249*$D$13</f>
        <v>199.98</v>
      </c>
      <c r="D249" s="53" t="n">
        <f aca="false">B249*C249</f>
        <v>0</v>
      </c>
      <c r="E249" s="61"/>
      <c r="F249" s="55" t="s">
        <v>944</v>
      </c>
      <c r="G249" s="56" t="s">
        <v>945</v>
      </c>
      <c r="H249" s="55" t="n">
        <v>45736506</v>
      </c>
      <c r="I249" s="57" t="s">
        <v>946</v>
      </c>
      <c r="J249" s="55" t="s">
        <v>75</v>
      </c>
      <c r="K249" s="55" t="s">
        <v>76</v>
      </c>
      <c r="L249" s="55" t="n">
        <v>18</v>
      </c>
      <c r="M249" s="58" t="n">
        <v>199.98</v>
      </c>
      <c r="N249" s="59" t="s">
        <v>44</v>
      </c>
      <c r="O249" s="59" t="s">
        <v>60</v>
      </c>
      <c r="P249" s="59" t="n">
        <v>2009</v>
      </c>
      <c r="Q249" s="59" t="n">
        <v>336</v>
      </c>
      <c r="R249" s="59" t="s">
        <v>66</v>
      </c>
      <c r="S249" s="59" t="s">
        <v>61</v>
      </c>
      <c r="T249" s="59" t="s">
        <v>947</v>
      </c>
      <c r="U249" s="60" t="n">
        <v>39995</v>
      </c>
    </row>
    <row r="250" customFormat="false" ht="11.25" hidden="false" customHeight="false" outlineLevel="0" collapsed="false">
      <c r="B250" s="51" t="n">
        <v>0</v>
      </c>
      <c r="C250" s="52" t="n">
        <f aca="false">M250-M250*$D$13</f>
        <v>150.04</v>
      </c>
      <c r="D250" s="53" t="n">
        <f aca="false">B250*C250</f>
        <v>0</v>
      </c>
      <c r="E250" s="61"/>
      <c r="F250" s="55" t="s">
        <v>948</v>
      </c>
      <c r="G250" s="56" t="s">
        <v>949</v>
      </c>
      <c r="H250" s="55" t="n">
        <v>1571301</v>
      </c>
      <c r="I250" s="57" t="s">
        <v>950</v>
      </c>
      <c r="J250" s="55" t="s">
        <v>75</v>
      </c>
      <c r="K250" s="55" t="s">
        <v>76</v>
      </c>
      <c r="L250" s="55" t="n">
        <v>20</v>
      </c>
      <c r="M250" s="58" t="n">
        <v>150.04</v>
      </c>
      <c r="N250" s="59" t="s">
        <v>44</v>
      </c>
      <c r="O250" s="59" t="s">
        <v>60</v>
      </c>
      <c r="P250" s="59" t="n">
        <v>2001</v>
      </c>
      <c r="Q250" s="59" t="n">
        <v>384</v>
      </c>
      <c r="R250" s="59" t="s">
        <v>66</v>
      </c>
      <c r="S250" s="59" t="s">
        <v>61</v>
      </c>
      <c r="T250" s="59" t="s">
        <v>951</v>
      </c>
      <c r="U250" s="60" t="n">
        <v>37244</v>
      </c>
    </row>
    <row r="251" customFormat="false" ht="22.5" hidden="false" customHeight="false" outlineLevel="0" collapsed="false">
      <c r="B251" s="51" t="n">
        <v>0</v>
      </c>
      <c r="C251" s="52" t="n">
        <f aca="false">M251-M251*$D$13</f>
        <v>332.2</v>
      </c>
      <c r="D251" s="53" t="n">
        <f aca="false">B251*C251</f>
        <v>0</v>
      </c>
      <c r="E251" s="63" t="s">
        <v>72</v>
      </c>
      <c r="F251" s="55" t="s">
        <v>952</v>
      </c>
      <c r="G251" s="56" t="s">
        <v>953</v>
      </c>
      <c r="H251" s="55" t="n">
        <v>70085106</v>
      </c>
      <c r="I251" s="57" t="s">
        <v>954</v>
      </c>
      <c r="J251" s="55" t="s">
        <v>75</v>
      </c>
      <c r="K251" s="55" t="s">
        <v>76</v>
      </c>
      <c r="L251" s="55"/>
      <c r="M251" s="58" t="n">
        <v>332.2</v>
      </c>
      <c r="N251" s="59" t="s">
        <v>44</v>
      </c>
      <c r="O251" s="59" t="s">
        <v>45</v>
      </c>
      <c r="P251" s="59" t="n">
        <v>2016</v>
      </c>
      <c r="Q251" s="59" t="n">
        <v>192</v>
      </c>
      <c r="R251" s="59" t="s">
        <v>66</v>
      </c>
      <c r="S251" s="59" t="s">
        <v>61</v>
      </c>
      <c r="T251" s="59" t="s">
        <v>955</v>
      </c>
      <c r="U251" s="60" t="n">
        <v>42194</v>
      </c>
    </row>
    <row r="252" customFormat="false" ht="22.5" hidden="false" customHeight="false" outlineLevel="0" collapsed="false">
      <c r="B252" s="51" t="n">
        <v>0</v>
      </c>
      <c r="C252" s="52" t="n">
        <f aca="false">M252-M252*$D$13</f>
        <v>350.02</v>
      </c>
      <c r="D252" s="53" t="n">
        <f aca="false">B252*C252</f>
        <v>0</v>
      </c>
      <c r="E252" s="61"/>
      <c r="F252" s="55" t="s">
        <v>956</v>
      </c>
      <c r="G252" s="56" t="s">
        <v>957</v>
      </c>
      <c r="H252" s="55" t="n">
        <v>46440206</v>
      </c>
      <c r="I252" s="57" t="s">
        <v>958</v>
      </c>
      <c r="J252" s="55" t="s">
        <v>75</v>
      </c>
      <c r="K252" s="55" t="s">
        <v>76</v>
      </c>
      <c r="L252" s="55" t="n">
        <v>16</v>
      </c>
      <c r="M252" s="58" t="n">
        <v>350.02</v>
      </c>
      <c r="N252" s="59" t="s">
        <v>44</v>
      </c>
      <c r="O252" s="59" t="s">
        <v>60</v>
      </c>
      <c r="P252" s="59" t="n">
        <v>2009</v>
      </c>
      <c r="Q252" s="59" t="n">
        <v>304</v>
      </c>
      <c r="R252" s="59" t="s">
        <v>66</v>
      </c>
      <c r="S252" s="59" t="s">
        <v>54</v>
      </c>
      <c r="T252" s="59" t="s">
        <v>959</v>
      </c>
      <c r="U252" s="60" t="n">
        <v>40059</v>
      </c>
    </row>
    <row r="253" customFormat="false" ht="16.5" hidden="false" customHeight="false" outlineLevel="0" collapsed="false">
      <c r="B253" s="51" t="n">
        <v>0</v>
      </c>
      <c r="C253" s="52" t="n">
        <f aca="false">M253-M253*$D$13</f>
        <v>1499.96</v>
      </c>
      <c r="D253" s="53" t="n">
        <f aca="false">B253*C253</f>
        <v>0</v>
      </c>
      <c r="E253" s="64" t="s">
        <v>90</v>
      </c>
      <c r="F253" s="55" t="s">
        <v>960</v>
      </c>
      <c r="G253" s="56" t="s">
        <v>961</v>
      </c>
      <c r="H253" s="55" t="n">
        <v>71112706</v>
      </c>
      <c r="I253" s="57" t="s">
        <v>962</v>
      </c>
      <c r="J253" s="55" t="s">
        <v>75</v>
      </c>
      <c r="K253" s="55" t="s">
        <v>76</v>
      </c>
      <c r="L253" s="55" t="n">
        <v>8</v>
      </c>
      <c r="M253" s="58" t="n">
        <v>1499.96</v>
      </c>
      <c r="N253" s="59" t="s">
        <v>44</v>
      </c>
      <c r="O253" s="59" t="s">
        <v>60</v>
      </c>
      <c r="P253" s="59" t="n">
        <v>2016</v>
      </c>
      <c r="Q253" s="59" t="n">
        <v>592</v>
      </c>
      <c r="R253" s="59" t="s">
        <v>66</v>
      </c>
      <c r="S253" s="59" t="s">
        <v>54</v>
      </c>
      <c r="T253" s="59" t="s">
        <v>963</v>
      </c>
      <c r="U253" s="60" t="n">
        <v>42360</v>
      </c>
    </row>
    <row r="254" customFormat="false" ht="22.5" hidden="false" customHeight="false" outlineLevel="0" collapsed="false">
      <c r="B254" s="51" t="n">
        <v>0</v>
      </c>
      <c r="C254" s="52" t="n">
        <f aca="false">M254-M254*$D$13</f>
        <v>1177</v>
      </c>
      <c r="D254" s="53" t="n">
        <f aca="false">B254*C254</f>
        <v>0</v>
      </c>
      <c r="E254" s="61"/>
      <c r="F254" s="55" t="s">
        <v>964</v>
      </c>
      <c r="G254" s="56" t="s">
        <v>965</v>
      </c>
      <c r="H254" s="55" t="n">
        <v>58760906</v>
      </c>
      <c r="I254" s="57" t="s">
        <v>966</v>
      </c>
      <c r="J254" s="55" t="s">
        <v>75</v>
      </c>
      <c r="K254" s="55" t="s">
        <v>76</v>
      </c>
      <c r="L254" s="55" t="n">
        <v>8</v>
      </c>
      <c r="M254" s="58" t="n">
        <v>1177</v>
      </c>
      <c r="N254" s="59" t="s">
        <v>44</v>
      </c>
      <c r="O254" s="59" t="s">
        <v>60</v>
      </c>
      <c r="P254" s="59" t="n">
        <v>2013</v>
      </c>
      <c r="Q254" s="59" t="n">
        <v>528</v>
      </c>
      <c r="R254" s="59" t="s">
        <v>66</v>
      </c>
      <c r="S254" s="59" t="s">
        <v>54</v>
      </c>
      <c r="T254" s="59" t="s">
        <v>967</v>
      </c>
      <c r="U254" s="60" t="n">
        <v>41316</v>
      </c>
    </row>
    <row r="255" customFormat="false" ht="22.5" hidden="false" customHeight="false" outlineLevel="0" collapsed="false">
      <c r="B255" s="51" t="n">
        <v>0</v>
      </c>
      <c r="C255" s="52" t="n">
        <f aca="false">M255-M255*$D$13</f>
        <v>918.72</v>
      </c>
      <c r="D255" s="53" t="n">
        <f aca="false">B255*C255</f>
        <v>0</v>
      </c>
      <c r="E255" s="54" t="s">
        <v>38</v>
      </c>
      <c r="F255" s="55" t="s">
        <v>968</v>
      </c>
      <c r="G255" s="56" t="s">
        <v>969</v>
      </c>
      <c r="H255" s="55" t="n">
        <v>70085206</v>
      </c>
      <c r="I255" s="57" t="s">
        <v>970</v>
      </c>
      <c r="J255" s="55" t="s">
        <v>75</v>
      </c>
      <c r="K255" s="55" t="s">
        <v>76</v>
      </c>
      <c r="L255" s="55"/>
      <c r="M255" s="58" t="n">
        <v>918.72</v>
      </c>
      <c r="N255" s="59" t="s">
        <v>44</v>
      </c>
      <c r="O255" s="59" t="s">
        <v>45</v>
      </c>
      <c r="P255" s="59" t="n">
        <v>2016</v>
      </c>
      <c r="Q255" s="59" t="n">
        <v>496</v>
      </c>
      <c r="R255" s="59" t="s">
        <v>66</v>
      </c>
      <c r="S255" s="59" t="s">
        <v>61</v>
      </c>
      <c r="T255" s="59" t="s">
        <v>971</v>
      </c>
      <c r="U255" s="60" t="n">
        <v>42194</v>
      </c>
    </row>
    <row r="256" customFormat="false" ht="22.5" hidden="false" customHeight="false" outlineLevel="0" collapsed="false">
      <c r="B256" s="51" t="n">
        <v>0</v>
      </c>
      <c r="C256" s="52" t="n">
        <f aca="false">M256-M256*$D$13</f>
        <v>799.92</v>
      </c>
      <c r="D256" s="53" t="n">
        <f aca="false">B256*C256</f>
        <v>0</v>
      </c>
      <c r="E256" s="62" t="s">
        <v>56</v>
      </c>
      <c r="F256" s="55" t="s">
        <v>972</v>
      </c>
      <c r="G256" s="56" t="s">
        <v>973</v>
      </c>
      <c r="H256" s="55" t="n">
        <v>66718506</v>
      </c>
      <c r="I256" s="57" t="s">
        <v>974</v>
      </c>
      <c r="J256" s="55" t="s">
        <v>75</v>
      </c>
      <c r="K256" s="55" t="s">
        <v>76</v>
      </c>
      <c r="L256" s="55" t="n">
        <v>8</v>
      </c>
      <c r="M256" s="58" t="n">
        <v>799.92</v>
      </c>
      <c r="N256" s="59" t="s">
        <v>44</v>
      </c>
      <c r="O256" s="59" t="s">
        <v>60</v>
      </c>
      <c r="P256" s="59" t="n">
        <v>2015</v>
      </c>
      <c r="Q256" s="59" t="n">
        <v>224</v>
      </c>
      <c r="R256" s="59" t="s">
        <v>66</v>
      </c>
      <c r="S256" s="59" t="s">
        <v>309</v>
      </c>
      <c r="T256" s="59" t="s">
        <v>975</v>
      </c>
      <c r="U256" s="60" t="n">
        <v>42074</v>
      </c>
    </row>
    <row r="257" customFormat="false" ht="11.25" hidden="false" customHeight="false" outlineLevel="0" collapsed="false">
      <c r="B257" s="51" t="n">
        <v>0</v>
      </c>
      <c r="C257" s="52" t="n">
        <f aca="false">M257-M257*$D$13</f>
        <v>526.68</v>
      </c>
      <c r="D257" s="53" t="n">
        <f aca="false">B257*C257</f>
        <v>0</v>
      </c>
      <c r="E257" s="61"/>
      <c r="F257" s="55" t="s">
        <v>976</v>
      </c>
      <c r="G257" s="56" t="s">
        <v>977</v>
      </c>
      <c r="H257" s="55" t="n">
        <v>57581506</v>
      </c>
      <c r="I257" s="57" t="s">
        <v>978</v>
      </c>
      <c r="J257" s="55" t="s">
        <v>75</v>
      </c>
      <c r="K257" s="55" t="s">
        <v>76</v>
      </c>
      <c r="L257" s="55" t="n">
        <v>28</v>
      </c>
      <c r="M257" s="58" t="n">
        <v>526.68</v>
      </c>
      <c r="N257" s="59" t="s">
        <v>44</v>
      </c>
      <c r="O257" s="59" t="s">
        <v>60</v>
      </c>
      <c r="P257" s="59" t="n">
        <v>2012</v>
      </c>
      <c r="Q257" s="59" t="n">
        <v>208</v>
      </c>
      <c r="R257" s="59" t="s">
        <v>66</v>
      </c>
      <c r="S257" s="59" t="s">
        <v>61</v>
      </c>
      <c r="T257" s="59" t="s">
        <v>979</v>
      </c>
      <c r="U257" s="60" t="n">
        <v>41212</v>
      </c>
    </row>
    <row r="258" customFormat="false" ht="22.5" hidden="false" customHeight="false" outlineLevel="0" collapsed="false">
      <c r="B258" s="51" t="n">
        <v>0</v>
      </c>
      <c r="C258" s="52" t="n">
        <f aca="false">M258-M258*$D$13</f>
        <v>249.92</v>
      </c>
      <c r="D258" s="53" t="n">
        <f aca="false">B258*C258</f>
        <v>0</v>
      </c>
      <c r="E258" s="61"/>
      <c r="F258" s="55" t="s">
        <v>980</v>
      </c>
      <c r="G258" s="56" t="s">
        <v>981</v>
      </c>
      <c r="H258" s="55" t="n">
        <v>1931506</v>
      </c>
      <c r="I258" s="57" t="s">
        <v>982</v>
      </c>
      <c r="J258" s="55" t="s">
        <v>75</v>
      </c>
      <c r="K258" s="55" t="s">
        <v>76</v>
      </c>
      <c r="L258" s="55" t="n">
        <v>6</v>
      </c>
      <c r="M258" s="58" t="n">
        <v>249.92</v>
      </c>
      <c r="N258" s="59" t="s">
        <v>44</v>
      </c>
      <c r="O258" s="59" t="s">
        <v>60</v>
      </c>
      <c r="P258" s="59" t="n">
        <v>2002</v>
      </c>
      <c r="Q258" s="59" t="n">
        <v>880</v>
      </c>
      <c r="R258" s="59" t="s">
        <v>66</v>
      </c>
      <c r="S258" s="59" t="s">
        <v>61</v>
      </c>
      <c r="T258" s="59" t="s">
        <v>983</v>
      </c>
      <c r="U258" s="60" t="n">
        <v>37634</v>
      </c>
    </row>
    <row r="259" customFormat="false" ht="11.25" hidden="false" customHeight="false" outlineLevel="0" collapsed="false">
      <c r="B259" s="51" t="n">
        <v>0</v>
      </c>
      <c r="C259" s="52" t="n">
        <f aca="false">M259-M259*$D$13</f>
        <v>500.06</v>
      </c>
      <c r="D259" s="53" t="n">
        <f aca="false">B259*C259</f>
        <v>0</v>
      </c>
      <c r="E259" s="61"/>
      <c r="F259" s="55" t="s">
        <v>984</v>
      </c>
      <c r="G259" s="56" t="s">
        <v>985</v>
      </c>
      <c r="H259" s="55" t="n">
        <v>59868206</v>
      </c>
      <c r="I259" s="57" t="s">
        <v>986</v>
      </c>
      <c r="J259" s="55" t="s">
        <v>75</v>
      </c>
      <c r="K259" s="55" t="s">
        <v>76</v>
      </c>
      <c r="L259" s="55" t="n">
        <v>16</v>
      </c>
      <c r="M259" s="58" t="n">
        <v>500.06</v>
      </c>
      <c r="N259" s="59" t="s">
        <v>44</v>
      </c>
      <c r="O259" s="59" t="s">
        <v>60</v>
      </c>
      <c r="P259" s="59" t="n">
        <v>2013</v>
      </c>
      <c r="Q259" s="59" t="n">
        <v>384</v>
      </c>
      <c r="R259" s="59" t="s">
        <v>66</v>
      </c>
      <c r="S259" s="59" t="s">
        <v>61</v>
      </c>
      <c r="T259" s="59" t="s">
        <v>987</v>
      </c>
      <c r="U259" s="60" t="n">
        <v>41365</v>
      </c>
    </row>
    <row r="260" customFormat="false" ht="22.5" hidden="false" customHeight="false" outlineLevel="0" collapsed="false">
      <c r="B260" s="51" t="n">
        <v>0</v>
      </c>
      <c r="C260" s="52" t="n">
        <f aca="false">M260-M260*$D$13</f>
        <v>199.98</v>
      </c>
      <c r="D260" s="53" t="n">
        <f aca="false">B260*C260</f>
        <v>0</v>
      </c>
      <c r="E260" s="61"/>
      <c r="F260" s="55" t="s">
        <v>988</v>
      </c>
      <c r="G260" s="56" t="s">
        <v>989</v>
      </c>
      <c r="H260" s="55" t="n">
        <v>41396806</v>
      </c>
      <c r="I260" s="57" t="s">
        <v>990</v>
      </c>
      <c r="J260" s="55" t="s">
        <v>75</v>
      </c>
      <c r="K260" s="55" t="s">
        <v>76</v>
      </c>
      <c r="L260" s="55" t="n">
        <v>24</v>
      </c>
      <c r="M260" s="58" t="n">
        <v>199.98</v>
      </c>
      <c r="N260" s="59" t="s">
        <v>44</v>
      </c>
      <c r="O260" s="59" t="s">
        <v>60</v>
      </c>
      <c r="P260" s="59" t="n">
        <v>2008</v>
      </c>
      <c r="Q260" s="59" t="n">
        <v>224</v>
      </c>
      <c r="R260" s="59" t="s">
        <v>66</v>
      </c>
      <c r="S260" s="59" t="s">
        <v>61</v>
      </c>
      <c r="T260" s="59" t="s">
        <v>991</v>
      </c>
      <c r="U260" s="60" t="n">
        <v>39720</v>
      </c>
    </row>
    <row r="261" customFormat="false" ht="22.5" hidden="false" customHeight="false" outlineLevel="0" collapsed="false">
      <c r="B261" s="51" t="n">
        <v>0</v>
      </c>
      <c r="C261" s="52" t="n">
        <f aca="false">M261-M261*$D$13</f>
        <v>673.64</v>
      </c>
      <c r="D261" s="53" t="n">
        <f aca="false">B261*C261</f>
        <v>0</v>
      </c>
      <c r="E261" s="63" t="s">
        <v>72</v>
      </c>
      <c r="F261" s="55" t="s">
        <v>992</v>
      </c>
      <c r="G261" s="56" t="s">
        <v>993</v>
      </c>
      <c r="H261" s="55" t="n">
        <v>70085306</v>
      </c>
      <c r="I261" s="57" t="s">
        <v>994</v>
      </c>
      <c r="J261" s="55" t="s">
        <v>75</v>
      </c>
      <c r="K261" s="55" t="s">
        <v>76</v>
      </c>
      <c r="L261" s="55"/>
      <c r="M261" s="58" t="n">
        <v>673.64</v>
      </c>
      <c r="N261" s="59" t="s">
        <v>44</v>
      </c>
      <c r="O261" s="59" t="s">
        <v>45</v>
      </c>
      <c r="P261" s="59" t="n">
        <v>2016</v>
      </c>
      <c r="Q261" s="59" t="n">
        <v>336</v>
      </c>
      <c r="R261" s="59" t="s">
        <v>66</v>
      </c>
      <c r="S261" s="59" t="s">
        <v>61</v>
      </c>
      <c r="T261" s="59" t="s">
        <v>995</v>
      </c>
      <c r="U261" s="60" t="n">
        <v>42194</v>
      </c>
    </row>
    <row r="262" customFormat="false" ht="11.25" hidden="false" customHeight="false" outlineLevel="0" collapsed="false">
      <c r="B262" s="51" t="n">
        <v>0</v>
      </c>
      <c r="C262" s="52" t="n">
        <f aca="false">M262-M262*$D$13</f>
        <v>650.1</v>
      </c>
      <c r="D262" s="53" t="n">
        <f aca="false">B262*C262</f>
        <v>0</v>
      </c>
      <c r="E262" s="62" t="s">
        <v>56</v>
      </c>
      <c r="F262" s="55" t="s">
        <v>996</v>
      </c>
      <c r="G262" s="56" t="s">
        <v>997</v>
      </c>
      <c r="H262" s="55" t="n">
        <v>65150206</v>
      </c>
      <c r="I262" s="57" t="s">
        <v>998</v>
      </c>
      <c r="J262" s="55" t="s">
        <v>75</v>
      </c>
      <c r="K262" s="55" t="s">
        <v>76</v>
      </c>
      <c r="L262" s="55" t="n">
        <v>16</v>
      </c>
      <c r="M262" s="58" t="n">
        <v>650.1</v>
      </c>
      <c r="N262" s="59" t="s">
        <v>44</v>
      </c>
      <c r="O262" s="59" t="s">
        <v>60</v>
      </c>
      <c r="P262" s="59" t="n">
        <v>2015</v>
      </c>
      <c r="Q262" s="59" t="n">
        <v>272</v>
      </c>
      <c r="R262" s="59" t="s">
        <v>66</v>
      </c>
      <c r="S262" s="59" t="s">
        <v>153</v>
      </c>
      <c r="T262" s="59" t="s">
        <v>999</v>
      </c>
      <c r="U262" s="60" t="n">
        <v>42017</v>
      </c>
    </row>
    <row r="263" customFormat="false" ht="22.5" hidden="false" customHeight="false" outlineLevel="0" collapsed="false">
      <c r="B263" s="51" t="n">
        <v>0</v>
      </c>
      <c r="C263" s="52" t="n">
        <f aca="false">M263-M263*$D$13</f>
        <v>949.96</v>
      </c>
      <c r="D263" s="53" t="n">
        <f aca="false">B263*C263</f>
        <v>0</v>
      </c>
      <c r="E263" s="65" t="s">
        <v>1000</v>
      </c>
      <c r="F263" s="55" t="s">
        <v>1001</v>
      </c>
      <c r="G263" s="56" t="s">
        <v>1002</v>
      </c>
      <c r="H263" s="55" t="n">
        <v>63710106</v>
      </c>
      <c r="I263" s="57" t="s">
        <v>1003</v>
      </c>
      <c r="J263" s="55" t="s">
        <v>75</v>
      </c>
      <c r="K263" s="55" t="s">
        <v>76</v>
      </c>
      <c r="L263" s="55" t="n">
        <v>16</v>
      </c>
      <c r="M263" s="58" t="n">
        <v>949.96</v>
      </c>
      <c r="N263" s="59" t="s">
        <v>44</v>
      </c>
      <c r="O263" s="59" t="s">
        <v>60</v>
      </c>
      <c r="P263" s="59" t="n">
        <v>2014</v>
      </c>
      <c r="Q263" s="59" t="n">
        <v>432</v>
      </c>
      <c r="R263" s="59" t="s">
        <v>66</v>
      </c>
      <c r="S263" s="59" t="s">
        <v>180</v>
      </c>
      <c r="T263" s="59" t="s">
        <v>1004</v>
      </c>
      <c r="U263" s="60" t="n">
        <v>41829</v>
      </c>
    </row>
    <row r="264" customFormat="false" ht="11.25" hidden="false" customHeight="false" outlineLevel="0" collapsed="false">
      <c r="B264" s="51" t="n">
        <v>0</v>
      </c>
      <c r="C264" s="52" t="n">
        <f aca="false">M264-M264*$D$13</f>
        <v>1551.44</v>
      </c>
      <c r="D264" s="53" t="n">
        <f aca="false">B264*C264</f>
        <v>0</v>
      </c>
      <c r="E264" s="61"/>
      <c r="F264" s="55" t="s">
        <v>1005</v>
      </c>
      <c r="G264" s="56" t="s">
        <v>1006</v>
      </c>
      <c r="H264" s="55" t="n">
        <v>54494106</v>
      </c>
      <c r="I264" s="57" t="s">
        <v>1007</v>
      </c>
      <c r="J264" s="55" t="s">
        <v>1008</v>
      </c>
      <c r="K264" s="55" t="s">
        <v>1009</v>
      </c>
      <c r="L264" s="55" t="n">
        <v>10</v>
      </c>
      <c r="M264" s="58" t="n">
        <v>1551.44</v>
      </c>
      <c r="N264" s="59" t="s">
        <v>44</v>
      </c>
      <c r="O264" s="59" t="s">
        <v>60</v>
      </c>
      <c r="P264" s="59" t="n">
        <v>2011</v>
      </c>
      <c r="Q264" s="59" t="n">
        <v>592</v>
      </c>
      <c r="R264" s="59" t="s">
        <v>66</v>
      </c>
      <c r="S264" s="59" t="s">
        <v>54</v>
      </c>
      <c r="T264" s="59" t="s">
        <v>1010</v>
      </c>
      <c r="U264" s="60" t="n">
        <v>40837</v>
      </c>
    </row>
    <row r="265" customFormat="false" ht="11.25" hidden="false" customHeight="false" outlineLevel="0" collapsed="false">
      <c r="B265" s="51" t="n">
        <v>0</v>
      </c>
      <c r="C265" s="52" t="n">
        <f aca="false">M265-M265*$D$13</f>
        <v>630.08</v>
      </c>
      <c r="D265" s="53" t="n">
        <f aca="false">B265*C265</f>
        <v>0</v>
      </c>
      <c r="E265" s="62" t="s">
        <v>56</v>
      </c>
      <c r="F265" s="55" t="s">
        <v>1011</v>
      </c>
      <c r="G265" s="56" t="s">
        <v>1012</v>
      </c>
      <c r="H265" s="55" t="n">
        <v>65150006</v>
      </c>
      <c r="I265" s="57" t="s">
        <v>1013</v>
      </c>
      <c r="J265" s="55" t="s">
        <v>1008</v>
      </c>
      <c r="K265" s="55" t="s">
        <v>1009</v>
      </c>
      <c r="L265" s="55" t="n">
        <v>24</v>
      </c>
      <c r="M265" s="58" t="n">
        <v>630.08</v>
      </c>
      <c r="N265" s="59" t="s">
        <v>44</v>
      </c>
      <c r="O265" s="59" t="s">
        <v>60</v>
      </c>
      <c r="P265" s="59" t="n">
        <v>2015</v>
      </c>
      <c r="Q265" s="59" t="n">
        <v>240</v>
      </c>
      <c r="R265" s="59" t="s">
        <v>66</v>
      </c>
      <c r="S265" s="59" t="s">
        <v>153</v>
      </c>
      <c r="T265" s="59" t="s">
        <v>1014</v>
      </c>
      <c r="U265" s="60" t="n">
        <v>41988</v>
      </c>
    </row>
    <row r="266" customFormat="false" ht="22.5" hidden="false" customHeight="false" outlineLevel="0" collapsed="false">
      <c r="B266" s="51" t="n">
        <v>0</v>
      </c>
      <c r="C266" s="52" t="n">
        <f aca="false">M266-M266*$D$13</f>
        <v>535.48</v>
      </c>
      <c r="D266" s="53" t="n">
        <f aca="false">B266*C266</f>
        <v>0</v>
      </c>
      <c r="E266" s="63" t="s">
        <v>72</v>
      </c>
      <c r="F266" s="55" t="s">
        <v>1015</v>
      </c>
      <c r="G266" s="56" t="s">
        <v>1016</v>
      </c>
      <c r="H266" s="55" t="n">
        <v>70085406</v>
      </c>
      <c r="I266" s="57" t="s">
        <v>1017</v>
      </c>
      <c r="J266" s="55" t="s">
        <v>1008</v>
      </c>
      <c r="K266" s="55" t="s">
        <v>1009</v>
      </c>
      <c r="L266" s="55"/>
      <c r="M266" s="58" t="n">
        <v>535.48</v>
      </c>
      <c r="N266" s="59" t="s">
        <v>44</v>
      </c>
      <c r="O266" s="59" t="s">
        <v>45</v>
      </c>
      <c r="P266" s="59" t="n">
        <v>2016</v>
      </c>
      <c r="Q266" s="59" t="n">
        <v>320</v>
      </c>
      <c r="R266" s="59" t="s">
        <v>66</v>
      </c>
      <c r="S266" s="59" t="s">
        <v>61</v>
      </c>
      <c r="T266" s="59" t="s">
        <v>1018</v>
      </c>
      <c r="U266" s="60" t="n">
        <v>42194</v>
      </c>
    </row>
    <row r="267" customFormat="false" ht="11.25" hidden="false" customHeight="false" outlineLevel="0" collapsed="false">
      <c r="B267" s="51" t="n">
        <v>0</v>
      </c>
      <c r="C267" s="52" t="n">
        <f aca="false">M267-M267*$D$13</f>
        <v>738.32</v>
      </c>
      <c r="D267" s="53" t="n">
        <f aca="false">B267*C267</f>
        <v>0</v>
      </c>
      <c r="E267" s="61"/>
      <c r="F267" s="55" t="s">
        <v>1019</v>
      </c>
      <c r="G267" s="56" t="s">
        <v>1020</v>
      </c>
      <c r="H267" s="55" t="n">
        <v>58761106</v>
      </c>
      <c r="I267" s="57" t="s">
        <v>1021</v>
      </c>
      <c r="J267" s="55" t="s">
        <v>1008</v>
      </c>
      <c r="K267" s="55" t="s">
        <v>1009</v>
      </c>
      <c r="L267" s="55" t="n">
        <v>20</v>
      </c>
      <c r="M267" s="58" t="n">
        <v>738.32</v>
      </c>
      <c r="N267" s="59" t="s">
        <v>44</v>
      </c>
      <c r="O267" s="59" t="s">
        <v>60</v>
      </c>
      <c r="P267" s="59" t="n">
        <v>2013</v>
      </c>
      <c r="Q267" s="59" t="n">
        <v>304</v>
      </c>
      <c r="R267" s="59" t="s">
        <v>66</v>
      </c>
      <c r="S267" s="59" t="s">
        <v>61</v>
      </c>
      <c r="T267" s="59" t="s">
        <v>1022</v>
      </c>
      <c r="U267" s="60" t="n">
        <v>41352</v>
      </c>
    </row>
    <row r="268" customFormat="false" ht="16.5" hidden="false" customHeight="false" outlineLevel="0" collapsed="false">
      <c r="B268" s="51" t="n">
        <v>0</v>
      </c>
      <c r="C268" s="52" t="n">
        <f aca="false">M268-M268*$D$13</f>
        <v>1050.06</v>
      </c>
      <c r="D268" s="53" t="n">
        <f aca="false">B268*C268</f>
        <v>0</v>
      </c>
      <c r="E268" s="64" t="s">
        <v>90</v>
      </c>
      <c r="F268" s="55" t="s">
        <v>1023</v>
      </c>
      <c r="G268" s="56" t="s">
        <v>1024</v>
      </c>
      <c r="H268" s="55" t="n">
        <v>71070206</v>
      </c>
      <c r="I268" s="57" t="s">
        <v>1025</v>
      </c>
      <c r="J268" s="55" t="s">
        <v>1008</v>
      </c>
      <c r="K268" s="55" t="s">
        <v>1009</v>
      </c>
      <c r="L268" s="55" t="n">
        <v>8</v>
      </c>
      <c r="M268" s="58" t="n">
        <v>1050.06</v>
      </c>
      <c r="N268" s="59" t="s">
        <v>44</v>
      </c>
      <c r="O268" s="59" t="s">
        <v>60</v>
      </c>
      <c r="P268" s="59" t="n">
        <v>2016</v>
      </c>
      <c r="Q268" s="59" t="n">
        <v>624</v>
      </c>
      <c r="R268" s="59" t="s">
        <v>66</v>
      </c>
      <c r="S268" s="59" t="s">
        <v>61</v>
      </c>
      <c r="T268" s="59" t="s">
        <v>1026</v>
      </c>
      <c r="U268" s="60" t="n">
        <v>42363</v>
      </c>
    </row>
    <row r="269" customFormat="false" ht="22.5" hidden="false" customHeight="false" outlineLevel="0" collapsed="false">
      <c r="B269" s="51" t="n">
        <v>0</v>
      </c>
      <c r="C269" s="52" t="n">
        <f aca="false">M269-M269*$D$13</f>
        <v>727.76</v>
      </c>
      <c r="D269" s="53" t="n">
        <f aca="false">B269*C269</f>
        <v>0</v>
      </c>
      <c r="E269" s="54" t="s">
        <v>38</v>
      </c>
      <c r="F269" s="55" t="s">
        <v>1023</v>
      </c>
      <c r="G269" s="56" t="s">
        <v>1027</v>
      </c>
      <c r="H269" s="55" t="n">
        <v>70085506</v>
      </c>
      <c r="I269" s="57" t="s">
        <v>1028</v>
      </c>
      <c r="J269" s="55" t="s">
        <v>1008</v>
      </c>
      <c r="K269" s="55" t="s">
        <v>1009</v>
      </c>
      <c r="L269" s="55"/>
      <c r="M269" s="58" t="n">
        <v>727.76</v>
      </c>
      <c r="N269" s="59" t="s">
        <v>44</v>
      </c>
      <c r="O269" s="59" t="s">
        <v>45</v>
      </c>
      <c r="P269" s="59" t="n">
        <v>2016</v>
      </c>
      <c r="Q269" s="59" t="n">
        <v>448</v>
      </c>
      <c r="R269" s="59" t="s">
        <v>66</v>
      </c>
      <c r="S269" s="59" t="s">
        <v>61</v>
      </c>
      <c r="T269" s="59" t="s">
        <v>1029</v>
      </c>
      <c r="U269" s="60" t="n">
        <v>42194</v>
      </c>
    </row>
    <row r="270" customFormat="false" ht="16.5" hidden="false" customHeight="false" outlineLevel="0" collapsed="false">
      <c r="B270" s="51" t="n">
        <v>0</v>
      </c>
      <c r="C270" s="52" t="n">
        <f aca="false">M270-M270*$D$13</f>
        <v>521.18</v>
      </c>
      <c r="D270" s="53" t="n">
        <f aca="false">B270*C270</f>
        <v>0</v>
      </c>
      <c r="E270" s="54" t="s">
        <v>38</v>
      </c>
      <c r="F270" s="55" t="s">
        <v>1030</v>
      </c>
      <c r="G270" s="56" t="s">
        <v>1031</v>
      </c>
      <c r="H270" s="55" t="n">
        <v>70085606</v>
      </c>
      <c r="I270" s="57" t="s">
        <v>1032</v>
      </c>
      <c r="J270" s="55" t="s">
        <v>1008</v>
      </c>
      <c r="K270" s="55" t="s">
        <v>1009</v>
      </c>
      <c r="L270" s="55"/>
      <c r="M270" s="58" t="n">
        <v>521.18</v>
      </c>
      <c r="N270" s="59" t="s">
        <v>44</v>
      </c>
      <c r="O270" s="59" t="s">
        <v>45</v>
      </c>
      <c r="P270" s="59" t="n">
        <v>2016</v>
      </c>
      <c r="Q270" s="59" t="n">
        <v>288</v>
      </c>
      <c r="R270" s="59" t="s">
        <v>66</v>
      </c>
      <c r="S270" s="59" t="s">
        <v>61</v>
      </c>
      <c r="T270" s="59" t="s">
        <v>1033</v>
      </c>
      <c r="U270" s="60" t="n">
        <v>42194</v>
      </c>
    </row>
    <row r="271" customFormat="false" ht="11.25" hidden="false" customHeight="false" outlineLevel="0" collapsed="false">
      <c r="B271" s="51" t="n">
        <v>0</v>
      </c>
      <c r="C271" s="52" t="n">
        <f aca="false">M271-M271*$D$13</f>
        <v>1100</v>
      </c>
      <c r="D271" s="53" t="n">
        <f aca="false">B271*C271</f>
        <v>0</v>
      </c>
      <c r="E271" s="62" t="s">
        <v>56</v>
      </c>
      <c r="F271" s="55" t="s">
        <v>1034</v>
      </c>
      <c r="G271" s="56" t="s">
        <v>1035</v>
      </c>
      <c r="H271" s="55" t="n">
        <v>64517306</v>
      </c>
      <c r="I271" s="57" t="s">
        <v>1036</v>
      </c>
      <c r="J271" s="55" t="s">
        <v>1008</v>
      </c>
      <c r="K271" s="55" t="s">
        <v>1009</v>
      </c>
      <c r="L271" s="55" t="n">
        <v>6</v>
      </c>
      <c r="M271" s="58" t="n">
        <v>1100</v>
      </c>
      <c r="N271" s="59" t="s">
        <v>44</v>
      </c>
      <c r="O271" s="59" t="s">
        <v>60</v>
      </c>
      <c r="P271" s="59" t="n">
        <v>2014</v>
      </c>
      <c r="Q271" s="59" t="n">
        <v>464</v>
      </c>
      <c r="R271" s="59" t="s">
        <v>66</v>
      </c>
      <c r="S271" s="59" t="s">
        <v>309</v>
      </c>
      <c r="T271" s="59" t="s">
        <v>1037</v>
      </c>
      <c r="U271" s="60" t="n">
        <v>41921</v>
      </c>
    </row>
    <row r="272" customFormat="false" ht="22.5" hidden="false" customHeight="false" outlineLevel="0" collapsed="false">
      <c r="B272" s="51" t="n">
        <v>0</v>
      </c>
      <c r="C272" s="52" t="n">
        <f aca="false">M272-M272*$D$13</f>
        <v>744.26</v>
      </c>
      <c r="D272" s="53" t="n">
        <f aca="false">B272*C272</f>
        <v>0</v>
      </c>
      <c r="E272" s="62" t="s">
        <v>56</v>
      </c>
      <c r="F272" s="55" t="s">
        <v>1038</v>
      </c>
      <c r="G272" s="56" t="s">
        <v>1039</v>
      </c>
      <c r="H272" s="55" t="n">
        <v>57072806</v>
      </c>
      <c r="I272" s="57" t="s">
        <v>1040</v>
      </c>
      <c r="J272" s="55" t="s">
        <v>1008</v>
      </c>
      <c r="K272" s="55" t="s">
        <v>1009</v>
      </c>
      <c r="L272" s="55" t="n">
        <v>18</v>
      </c>
      <c r="M272" s="58" t="n">
        <v>744.26</v>
      </c>
      <c r="N272" s="59" t="s">
        <v>44</v>
      </c>
      <c r="O272" s="59" t="s">
        <v>60</v>
      </c>
      <c r="P272" s="59" t="n">
        <v>2012</v>
      </c>
      <c r="Q272" s="59" t="n">
        <v>336</v>
      </c>
      <c r="R272" s="59" t="s">
        <v>66</v>
      </c>
      <c r="S272" s="59" t="s">
        <v>61</v>
      </c>
      <c r="T272" s="59" t="s">
        <v>1041</v>
      </c>
      <c r="U272" s="60" t="n">
        <v>41002</v>
      </c>
    </row>
    <row r="273" customFormat="false" ht="11.25" hidden="false" customHeight="false" outlineLevel="0" collapsed="false">
      <c r="B273" s="51" t="n">
        <v>0</v>
      </c>
      <c r="C273" s="52" t="n">
        <f aca="false">M273-M273*$D$13</f>
        <v>367.4</v>
      </c>
      <c r="D273" s="53" t="n">
        <f aca="false">B273*C273</f>
        <v>0</v>
      </c>
      <c r="E273" s="63" t="s">
        <v>72</v>
      </c>
      <c r="F273" s="55" t="s">
        <v>1042</v>
      </c>
      <c r="G273" s="56" t="s">
        <v>1043</v>
      </c>
      <c r="H273" s="55" t="n">
        <v>70085706</v>
      </c>
      <c r="I273" s="57" t="s">
        <v>1044</v>
      </c>
      <c r="J273" s="55" t="s">
        <v>1008</v>
      </c>
      <c r="K273" s="55" t="s">
        <v>1009</v>
      </c>
      <c r="L273" s="55"/>
      <c r="M273" s="58" t="n">
        <v>367.4</v>
      </c>
      <c r="N273" s="59" t="s">
        <v>44</v>
      </c>
      <c r="O273" s="59" t="s">
        <v>45</v>
      </c>
      <c r="P273" s="59" t="n">
        <v>2016</v>
      </c>
      <c r="Q273" s="59" t="n">
        <v>160</v>
      </c>
      <c r="R273" s="59" t="s">
        <v>66</v>
      </c>
      <c r="S273" s="59" t="s">
        <v>61</v>
      </c>
      <c r="T273" s="59" t="s">
        <v>1045</v>
      </c>
      <c r="U273" s="60" t="n">
        <v>42194</v>
      </c>
    </row>
    <row r="274" customFormat="false" ht="11.25" hidden="false" customHeight="false" outlineLevel="0" collapsed="false">
      <c r="B274" s="51" t="n">
        <v>0</v>
      </c>
      <c r="C274" s="52" t="n">
        <f aca="false">M274-M274*$D$13</f>
        <v>500.06</v>
      </c>
      <c r="D274" s="53" t="n">
        <f aca="false">B274*C274</f>
        <v>0</v>
      </c>
      <c r="E274" s="61"/>
      <c r="F274" s="55" t="s">
        <v>1046</v>
      </c>
      <c r="G274" s="56" t="s">
        <v>1047</v>
      </c>
      <c r="H274" s="55" t="n">
        <v>68436306</v>
      </c>
      <c r="I274" s="57" t="s">
        <v>1048</v>
      </c>
      <c r="J274" s="55" t="s">
        <v>1008</v>
      </c>
      <c r="K274" s="55" t="s">
        <v>1009</v>
      </c>
      <c r="L274" s="55" t="n">
        <v>20</v>
      </c>
      <c r="M274" s="58" t="n">
        <v>500.06</v>
      </c>
      <c r="N274" s="59" t="s">
        <v>44</v>
      </c>
      <c r="O274" s="59" t="s">
        <v>60</v>
      </c>
      <c r="P274" s="59" t="n">
        <v>2015</v>
      </c>
      <c r="Q274" s="59" t="n">
        <v>96</v>
      </c>
      <c r="R274" s="59" t="s">
        <v>66</v>
      </c>
      <c r="S274" s="59" t="s">
        <v>61</v>
      </c>
      <c r="T274" s="59" t="s">
        <v>1049</v>
      </c>
      <c r="U274" s="60" t="n">
        <v>42104</v>
      </c>
    </row>
    <row r="275" customFormat="false" ht="22.5" hidden="false" customHeight="false" outlineLevel="0" collapsed="false">
      <c r="B275" s="51" t="n">
        <v>0</v>
      </c>
      <c r="C275" s="52" t="n">
        <f aca="false">M275-M275*$D$13</f>
        <v>892.1</v>
      </c>
      <c r="D275" s="53" t="n">
        <f aca="false">B275*C275</f>
        <v>0</v>
      </c>
      <c r="E275" s="63" t="s">
        <v>72</v>
      </c>
      <c r="F275" s="55" t="s">
        <v>1050</v>
      </c>
      <c r="G275" s="56" t="s">
        <v>1051</v>
      </c>
      <c r="H275" s="55" t="n">
        <v>70085806</v>
      </c>
      <c r="I275" s="57" t="s">
        <v>1052</v>
      </c>
      <c r="J275" s="55" t="s">
        <v>1008</v>
      </c>
      <c r="K275" s="55" t="s">
        <v>1009</v>
      </c>
      <c r="L275" s="55"/>
      <c r="M275" s="58" t="n">
        <v>892.1</v>
      </c>
      <c r="N275" s="59" t="s">
        <v>44</v>
      </c>
      <c r="O275" s="59" t="s">
        <v>45</v>
      </c>
      <c r="P275" s="59" t="n">
        <v>2016</v>
      </c>
      <c r="Q275" s="59" t="n">
        <v>480</v>
      </c>
      <c r="R275" s="59" t="s">
        <v>66</v>
      </c>
      <c r="S275" s="59" t="s">
        <v>47</v>
      </c>
      <c r="T275" s="59" t="s">
        <v>1053</v>
      </c>
      <c r="U275" s="60" t="n">
        <v>42194</v>
      </c>
    </row>
    <row r="276" customFormat="false" ht="11.25" hidden="false" customHeight="false" outlineLevel="0" collapsed="false">
      <c r="B276" s="51" t="n">
        <v>0</v>
      </c>
      <c r="C276" s="52" t="n">
        <f aca="false">M276-M276*$D$13</f>
        <v>813.34</v>
      </c>
      <c r="D276" s="53" t="n">
        <f aca="false">B276*C276</f>
        <v>0</v>
      </c>
      <c r="E276" s="62" t="s">
        <v>56</v>
      </c>
      <c r="F276" s="55" t="s">
        <v>1054</v>
      </c>
      <c r="G276" s="56" t="s">
        <v>1055</v>
      </c>
      <c r="H276" s="55" t="n">
        <v>63709706</v>
      </c>
      <c r="I276" s="57" t="s">
        <v>1056</v>
      </c>
      <c r="J276" s="55" t="s">
        <v>1008</v>
      </c>
      <c r="K276" s="55" t="s">
        <v>1009</v>
      </c>
      <c r="L276" s="55" t="n">
        <v>10</v>
      </c>
      <c r="M276" s="58" t="n">
        <v>813.34</v>
      </c>
      <c r="N276" s="59" t="s">
        <v>44</v>
      </c>
      <c r="O276" s="59" t="s">
        <v>60</v>
      </c>
      <c r="P276" s="59" t="n">
        <v>2014</v>
      </c>
      <c r="Q276" s="59" t="n">
        <v>176</v>
      </c>
      <c r="R276" s="59" t="s">
        <v>66</v>
      </c>
      <c r="S276" s="59" t="s">
        <v>309</v>
      </c>
      <c r="T276" s="59" t="s">
        <v>1057</v>
      </c>
      <c r="U276" s="60" t="n">
        <v>41792</v>
      </c>
    </row>
    <row r="277" customFormat="false" ht="33.75" hidden="false" customHeight="false" outlineLevel="0" collapsed="false">
      <c r="B277" s="51" t="n">
        <v>0</v>
      </c>
      <c r="C277" s="52" t="n">
        <f aca="false">M277-M277*$D$13</f>
        <v>932.8</v>
      </c>
      <c r="D277" s="53" t="n">
        <f aca="false">B277*C277</f>
        <v>0</v>
      </c>
      <c r="E277" s="63" t="s">
        <v>72</v>
      </c>
      <c r="F277" s="55" t="s">
        <v>1058</v>
      </c>
      <c r="G277" s="56" t="s">
        <v>1059</v>
      </c>
      <c r="H277" s="55" t="n">
        <v>70085906</v>
      </c>
      <c r="I277" s="57" t="s">
        <v>1060</v>
      </c>
      <c r="J277" s="55" t="s">
        <v>1008</v>
      </c>
      <c r="K277" s="55" t="s">
        <v>1009</v>
      </c>
      <c r="L277" s="55"/>
      <c r="M277" s="58" t="n">
        <v>932.8</v>
      </c>
      <c r="N277" s="59" t="s">
        <v>44</v>
      </c>
      <c r="O277" s="59" t="s">
        <v>45</v>
      </c>
      <c r="P277" s="59" t="n">
        <v>2016</v>
      </c>
      <c r="Q277" s="59" t="n">
        <v>464</v>
      </c>
      <c r="R277" s="59" t="s">
        <v>66</v>
      </c>
      <c r="S277" s="59" t="s">
        <v>159</v>
      </c>
      <c r="T277" s="59" t="s">
        <v>1061</v>
      </c>
      <c r="U277" s="60" t="n">
        <v>42194</v>
      </c>
    </row>
    <row r="278" customFormat="false" ht="22.5" hidden="false" customHeight="false" outlineLevel="0" collapsed="false">
      <c r="B278" s="51" t="n">
        <v>0</v>
      </c>
      <c r="C278" s="52" t="n">
        <f aca="false">M278-M278*$D$13</f>
        <v>450.76</v>
      </c>
      <c r="D278" s="53" t="n">
        <f aca="false">B278*C278</f>
        <v>0</v>
      </c>
      <c r="E278" s="62" t="s">
        <v>56</v>
      </c>
      <c r="F278" s="55" t="s">
        <v>1062</v>
      </c>
      <c r="G278" s="56" t="s">
        <v>1063</v>
      </c>
      <c r="H278" s="55" t="n">
        <v>62226106</v>
      </c>
      <c r="I278" s="57" t="s">
        <v>1064</v>
      </c>
      <c r="J278" s="55" t="s">
        <v>1008</v>
      </c>
      <c r="K278" s="55" t="s">
        <v>1009</v>
      </c>
      <c r="L278" s="55"/>
      <c r="M278" s="58" t="n">
        <v>450.76</v>
      </c>
      <c r="N278" s="59" t="s">
        <v>44</v>
      </c>
      <c r="O278" s="59" t="s">
        <v>60</v>
      </c>
      <c r="P278" s="59" t="n">
        <v>2013</v>
      </c>
      <c r="Q278" s="59" t="n">
        <v>96</v>
      </c>
      <c r="R278" s="59" t="s">
        <v>46</v>
      </c>
      <c r="S278" s="59" t="s">
        <v>113</v>
      </c>
      <c r="T278" s="59" t="s">
        <v>1065</v>
      </c>
      <c r="U278" s="60" t="n">
        <v>41617</v>
      </c>
    </row>
    <row r="279" customFormat="false" ht="11.25" hidden="false" customHeight="false" outlineLevel="0" collapsed="false">
      <c r="B279" s="51" t="n">
        <v>0</v>
      </c>
      <c r="C279" s="52" t="n">
        <f aca="false">M279-M279*$D$13</f>
        <v>749.1</v>
      </c>
      <c r="D279" s="53" t="n">
        <f aca="false">B279*C279</f>
        <v>0</v>
      </c>
      <c r="E279" s="62" t="s">
        <v>56</v>
      </c>
      <c r="F279" s="55" t="s">
        <v>1066</v>
      </c>
      <c r="G279" s="56" t="s">
        <v>1067</v>
      </c>
      <c r="H279" s="55" t="n">
        <v>60536206</v>
      </c>
      <c r="I279" s="57" t="s">
        <v>1068</v>
      </c>
      <c r="J279" s="55" t="s">
        <v>1008</v>
      </c>
      <c r="K279" s="55" t="s">
        <v>1009</v>
      </c>
      <c r="L279" s="55" t="n">
        <v>20</v>
      </c>
      <c r="M279" s="58" t="n">
        <v>749.1</v>
      </c>
      <c r="N279" s="59" t="s">
        <v>44</v>
      </c>
      <c r="O279" s="59" t="s">
        <v>60</v>
      </c>
      <c r="P279" s="59" t="n">
        <v>2013</v>
      </c>
      <c r="Q279" s="59" t="n">
        <v>320</v>
      </c>
      <c r="R279" s="59" t="s">
        <v>66</v>
      </c>
      <c r="S279" s="59" t="s">
        <v>61</v>
      </c>
      <c r="T279" s="59" t="s">
        <v>1069</v>
      </c>
      <c r="U279" s="60" t="n">
        <v>41428</v>
      </c>
    </row>
    <row r="280" customFormat="false" ht="22.5" hidden="false" customHeight="false" outlineLevel="0" collapsed="false">
      <c r="B280" s="51" t="n">
        <v>0</v>
      </c>
      <c r="C280" s="52" t="n">
        <f aca="false">M280-M280*$D$13</f>
        <v>539</v>
      </c>
      <c r="D280" s="53" t="n">
        <f aca="false">B280*C280</f>
        <v>0</v>
      </c>
      <c r="E280" s="54" t="s">
        <v>38</v>
      </c>
      <c r="F280" s="55" t="s">
        <v>1070</v>
      </c>
      <c r="G280" s="56" t="s">
        <v>1071</v>
      </c>
      <c r="H280" s="55" t="n">
        <v>70086006</v>
      </c>
      <c r="I280" s="57" t="s">
        <v>1072</v>
      </c>
      <c r="J280" s="55" t="s">
        <v>1008</v>
      </c>
      <c r="K280" s="55" t="s">
        <v>1009</v>
      </c>
      <c r="L280" s="55"/>
      <c r="M280" s="58" t="n">
        <v>539</v>
      </c>
      <c r="N280" s="59" t="s">
        <v>44</v>
      </c>
      <c r="O280" s="59" t="s">
        <v>45</v>
      </c>
      <c r="P280" s="59" t="n">
        <v>2016</v>
      </c>
      <c r="Q280" s="59" t="n">
        <v>288</v>
      </c>
      <c r="R280" s="59" t="s">
        <v>66</v>
      </c>
      <c r="S280" s="59" t="s">
        <v>61</v>
      </c>
      <c r="T280" s="59" t="s">
        <v>1073</v>
      </c>
      <c r="U280" s="60" t="n">
        <v>42194</v>
      </c>
    </row>
    <row r="281" customFormat="false" ht="11.25" hidden="false" customHeight="false" outlineLevel="0" collapsed="false">
      <c r="B281" s="51" t="n">
        <v>0</v>
      </c>
      <c r="C281" s="52" t="n">
        <f aca="false">M281-M281*$D$13</f>
        <v>973.06</v>
      </c>
      <c r="D281" s="53" t="n">
        <f aca="false">B281*C281</f>
        <v>0</v>
      </c>
      <c r="E281" s="61"/>
      <c r="F281" s="55" t="s">
        <v>1074</v>
      </c>
      <c r="G281" s="56" t="s">
        <v>1075</v>
      </c>
      <c r="H281" s="55" t="n">
        <v>56122606</v>
      </c>
      <c r="I281" s="57" t="s">
        <v>1076</v>
      </c>
      <c r="J281" s="55" t="s">
        <v>1008</v>
      </c>
      <c r="K281" s="55" t="s">
        <v>1009</v>
      </c>
      <c r="L281" s="55" t="n">
        <v>10</v>
      </c>
      <c r="M281" s="58" t="n">
        <v>973.06</v>
      </c>
      <c r="N281" s="59" t="s">
        <v>44</v>
      </c>
      <c r="O281" s="59" t="s">
        <v>60</v>
      </c>
      <c r="P281" s="59" t="n">
        <v>2012</v>
      </c>
      <c r="Q281" s="59" t="n">
        <v>608</v>
      </c>
      <c r="R281" s="59" t="s">
        <v>66</v>
      </c>
      <c r="S281" s="59" t="s">
        <v>159</v>
      </c>
      <c r="T281" s="59" t="s">
        <v>1077</v>
      </c>
      <c r="U281" s="60" t="n">
        <v>40924</v>
      </c>
    </row>
    <row r="282" customFormat="false" ht="22.5" hidden="false" customHeight="false" outlineLevel="0" collapsed="false">
      <c r="B282" s="51" t="n">
        <v>0</v>
      </c>
      <c r="C282" s="52" t="n">
        <f aca="false">M282-M282*$D$13</f>
        <v>749.98</v>
      </c>
      <c r="D282" s="53" t="n">
        <f aca="false">B282*C282</f>
        <v>0</v>
      </c>
      <c r="E282" s="66" t="s">
        <v>155</v>
      </c>
      <c r="F282" s="55" t="s">
        <v>1078</v>
      </c>
      <c r="G282" s="56" t="s">
        <v>1079</v>
      </c>
      <c r="H282" s="55" t="n">
        <v>72136606</v>
      </c>
      <c r="I282" s="57" t="s">
        <v>1080</v>
      </c>
      <c r="J282" s="55" t="s">
        <v>1008</v>
      </c>
      <c r="K282" s="55" t="s">
        <v>1009</v>
      </c>
      <c r="L282" s="55"/>
      <c r="M282" s="58" t="n">
        <v>749.98</v>
      </c>
      <c r="N282" s="59" t="s">
        <v>44</v>
      </c>
      <c r="O282" s="59" t="s">
        <v>60</v>
      </c>
      <c r="P282" s="59" t="n">
        <v>2016</v>
      </c>
      <c r="Q282" s="59" t="n">
        <v>336</v>
      </c>
      <c r="R282" s="59" t="s">
        <v>66</v>
      </c>
      <c r="S282" s="59" t="s">
        <v>61</v>
      </c>
      <c r="T282" s="59" t="s">
        <v>1081</v>
      </c>
      <c r="U282" s="60"/>
    </row>
    <row r="283" customFormat="false" ht="11.25" hidden="false" customHeight="false" outlineLevel="0" collapsed="false">
      <c r="B283" s="51" t="n">
        <v>0</v>
      </c>
      <c r="C283" s="52" t="n">
        <f aca="false">M283-M283*$D$13</f>
        <v>439.45</v>
      </c>
      <c r="D283" s="53" t="n">
        <f aca="false">B283*C283</f>
        <v>0</v>
      </c>
      <c r="E283" s="61" t="s">
        <v>106</v>
      </c>
      <c r="F283" s="55" t="s">
        <v>1082</v>
      </c>
      <c r="G283" s="56" t="s">
        <v>1083</v>
      </c>
      <c r="H283" s="55" t="n">
        <v>69892806</v>
      </c>
      <c r="I283" s="57" t="s">
        <v>1084</v>
      </c>
      <c r="J283" s="55" t="s">
        <v>1008</v>
      </c>
      <c r="K283" s="55" t="s">
        <v>1009</v>
      </c>
      <c r="L283" s="55"/>
      <c r="M283" s="58" t="n">
        <v>439.45</v>
      </c>
      <c r="N283" s="59" t="s">
        <v>44</v>
      </c>
      <c r="O283" s="59" t="s">
        <v>53</v>
      </c>
      <c r="P283" s="59" t="n">
        <v>2016</v>
      </c>
      <c r="Q283" s="59" t="n">
        <v>96</v>
      </c>
      <c r="R283" s="59" t="s">
        <v>46</v>
      </c>
      <c r="S283" s="59" t="s">
        <v>61</v>
      </c>
      <c r="T283" s="59" t="s">
        <v>1085</v>
      </c>
      <c r="U283" s="60" t="n">
        <v>42186</v>
      </c>
    </row>
    <row r="284" customFormat="false" ht="11.25" hidden="false" customHeight="false" outlineLevel="0" collapsed="false">
      <c r="B284" s="51" t="n">
        <v>0</v>
      </c>
      <c r="C284" s="52" t="n">
        <f aca="false">M284-M284*$D$13</f>
        <v>240.24</v>
      </c>
      <c r="D284" s="53" t="n">
        <f aca="false">B284*C284</f>
        <v>0</v>
      </c>
      <c r="E284" s="63" t="s">
        <v>72</v>
      </c>
      <c r="F284" s="55" t="s">
        <v>1082</v>
      </c>
      <c r="G284" s="56" t="s">
        <v>1086</v>
      </c>
      <c r="H284" s="55" t="n">
        <v>70086106</v>
      </c>
      <c r="I284" s="57" t="s">
        <v>1087</v>
      </c>
      <c r="J284" s="55" t="s">
        <v>1008</v>
      </c>
      <c r="K284" s="55" t="s">
        <v>1009</v>
      </c>
      <c r="L284" s="55"/>
      <c r="M284" s="58" t="n">
        <v>240.24</v>
      </c>
      <c r="N284" s="59" t="s">
        <v>44</v>
      </c>
      <c r="O284" s="59" t="s">
        <v>45</v>
      </c>
      <c r="P284" s="59" t="n">
        <v>2016</v>
      </c>
      <c r="Q284" s="59" t="n">
        <v>160</v>
      </c>
      <c r="R284" s="59" t="s">
        <v>46</v>
      </c>
      <c r="S284" s="59" t="s">
        <v>61</v>
      </c>
      <c r="T284" s="59" t="s">
        <v>1088</v>
      </c>
      <c r="U284" s="60" t="n">
        <v>42194</v>
      </c>
    </row>
    <row r="285" customFormat="false" ht="16.5" hidden="false" customHeight="false" outlineLevel="0" collapsed="false">
      <c r="B285" s="51" t="n">
        <v>0</v>
      </c>
      <c r="C285" s="52" t="n">
        <f aca="false">M285-M285*$D$13</f>
        <v>824.56</v>
      </c>
      <c r="D285" s="53" t="n">
        <f aca="false">B285*C285</f>
        <v>0</v>
      </c>
      <c r="E285" s="61" t="s">
        <v>49</v>
      </c>
      <c r="F285" s="55" t="s">
        <v>1089</v>
      </c>
      <c r="G285" s="56" t="s">
        <v>1090</v>
      </c>
      <c r="H285" s="55" t="n">
        <v>69988506</v>
      </c>
      <c r="I285" s="57" t="s">
        <v>1091</v>
      </c>
      <c r="J285" s="55" t="s">
        <v>1008</v>
      </c>
      <c r="K285" s="55" t="s">
        <v>1009</v>
      </c>
      <c r="L285" s="55"/>
      <c r="M285" s="58" t="n">
        <v>824.56</v>
      </c>
      <c r="N285" s="59" t="s">
        <v>44</v>
      </c>
      <c r="O285" s="59" t="s">
        <v>53</v>
      </c>
      <c r="P285" s="59" t="n">
        <v>2016</v>
      </c>
      <c r="Q285" s="59" t="n">
        <v>576</v>
      </c>
      <c r="R285" s="59" t="s">
        <v>46</v>
      </c>
      <c r="S285" s="59" t="s">
        <v>54</v>
      </c>
      <c r="T285" s="59" t="s">
        <v>1092</v>
      </c>
      <c r="U285" s="60" t="n">
        <v>42186</v>
      </c>
    </row>
    <row r="286" customFormat="false" ht="22.5" hidden="false" customHeight="false" outlineLevel="0" collapsed="false">
      <c r="B286" s="51" t="n">
        <v>0</v>
      </c>
      <c r="C286" s="52" t="n">
        <f aca="false">M286-M286*$D$13</f>
        <v>949.96</v>
      </c>
      <c r="D286" s="53" t="n">
        <f aca="false">B286*C286</f>
        <v>0</v>
      </c>
      <c r="E286" s="61"/>
      <c r="F286" s="55" t="s">
        <v>1093</v>
      </c>
      <c r="G286" s="56" t="s">
        <v>1094</v>
      </c>
      <c r="H286" s="55" t="n">
        <v>62225906</v>
      </c>
      <c r="I286" s="57" t="s">
        <v>1095</v>
      </c>
      <c r="J286" s="55" t="s">
        <v>1008</v>
      </c>
      <c r="K286" s="55" t="s">
        <v>1009</v>
      </c>
      <c r="L286" s="55" t="n">
        <v>6</v>
      </c>
      <c r="M286" s="58" t="n">
        <v>949.96</v>
      </c>
      <c r="N286" s="59" t="s">
        <v>44</v>
      </c>
      <c r="O286" s="59" t="s">
        <v>60</v>
      </c>
      <c r="P286" s="59" t="n">
        <v>2013</v>
      </c>
      <c r="Q286" s="59" t="n">
        <v>368</v>
      </c>
      <c r="R286" s="59" t="s">
        <v>66</v>
      </c>
      <c r="S286" s="59" t="s">
        <v>1096</v>
      </c>
      <c r="T286" s="59" t="s">
        <v>1097</v>
      </c>
      <c r="U286" s="60" t="n">
        <v>41576</v>
      </c>
    </row>
    <row r="287" customFormat="false" ht="16.5" hidden="false" customHeight="false" outlineLevel="0" collapsed="false">
      <c r="B287" s="51" t="n">
        <v>0</v>
      </c>
      <c r="C287" s="52" t="n">
        <f aca="false">M287-M287*$D$13</f>
        <v>1050.06</v>
      </c>
      <c r="D287" s="53" t="n">
        <f aca="false">B287*C287</f>
        <v>0</v>
      </c>
      <c r="E287" s="64" t="s">
        <v>90</v>
      </c>
      <c r="F287" s="55" t="s">
        <v>1098</v>
      </c>
      <c r="G287" s="56" t="s">
        <v>1099</v>
      </c>
      <c r="H287" s="55" t="n">
        <v>71041006</v>
      </c>
      <c r="I287" s="57" t="s">
        <v>1100</v>
      </c>
      <c r="J287" s="55" t="s">
        <v>1008</v>
      </c>
      <c r="K287" s="55" t="s">
        <v>1009</v>
      </c>
      <c r="L287" s="55" t="n">
        <v>14</v>
      </c>
      <c r="M287" s="58" t="n">
        <v>1050.06</v>
      </c>
      <c r="N287" s="59" t="s">
        <v>44</v>
      </c>
      <c r="O287" s="59" t="s">
        <v>60</v>
      </c>
      <c r="P287" s="59" t="n">
        <v>2016</v>
      </c>
      <c r="Q287" s="59" t="n">
        <v>352</v>
      </c>
      <c r="R287" s="59" t="s">
        <v>66</v>
      </c>
      <c r="S287" s="59" t="s">
        <v>54</v>
      </c>
      <c r="T287" s="59" t="s">
        <v>1101</v>
      </c>
      <c r="U287" s="60" t="n">
        <v>42363</v>
      </c>
    </row>
    <row r="288" customFormat="false" ht="11.25" hidden="false" customHeight="false" outlineLevel="0" collapsed="false">
      <c r="B288" s="51" t="n">
        <v>0</v>
      </c>
      <c r="C288" s="52" t="n">
        <f aca="false">M288-M288*$D$13</f>
        <v>1087.46</v>
      </c>
      <c r="D288" s="53" t="n">
        <f aca="false">B288*C288</f>
        <v>0</v>
      </c>
      <c r="E288" s="61"/>
      <c r="F288" s="55" t="s">
        <v>1102</v>
      </c>
      <c r="G288" s="56" t="s">
        <v>1103</v>
      </c>
      <c r="H288" s="55" t="n">
        <v>57584206</v>
      </c>
      <c r="I288" s="57" t="s">
        <v>1104</v>
      </c>
      <c r="J288" s="55" t="s">
        <v>1008</v>
      </c>
      <c r="K288" s="55" t="s">
        <v>1009</v>
      </c>
      <c r="L288" s="55" t="n">
        <v>10</v>
      </c>
      <c r="M288" s="58" t="n">
        <v>1087.46</v>
      </c>
      <c r="N288" s="59" t="s">
        <v>44</v>
      </c>
      <c r="O288" s="59" t="s">
        <v>60</v>
      </c>
      <c r="P288" s="59" t="n">
        <v>2012</v>
      </c>
      <c r="Q288" s="59" t="n">
        <v>608</v>
      </c>
      <c r="R288" s="59" t="s">
        <v>66</v>
      </c>
      <c r="S288" s="59" t="s">
        <v>159</v>
      </c>
      <c r="T288" s="59" t="s">
        <v>1105</v>
      </c>
      <c r="U288" s="60" t="n">
        <v>41148</v>
      </c>
    </row>
    <row r="289" customFormat="false" ht="22.5" hidden="false" customHeight="false" outlineLevel="0" collapsed="false">
      <c r="B289" s="51" t="n">
        <v>0</v>
      </c>
      <c r="C289" s="52" t="n">
        <f aca="false">M289-M289*$D$13</f>
        <v>249.92</v>
      </c>
      <c r="D289" s="53" t="n">
        <f aca="false">B289*C289</f>
        <v>0</v>
      </c>
      <c r="E289" s="61"/>
      <c r="F289" s="55" t="s">
        <v>1106</v>
      </c>
      <c r="G289" s="56" t="s">
        <v>1107</v>
      </c>
      <c r="H289" s="55" t="n">
        <v>62705706</v>
      </c>
      <c r="I289" s="57" t="s">
        <v>1108</v>
      </c>
      <c r="J289" s="55" t="s">
        <v>1008</v>
      </c>
      <c r="K289" s="55" t="s">
        <v>1009</v>
      </c>
      <c r="L289" s="55" t="n">
        <v>60</v>
      </c>
      <c r="M289" s="58" t="n">
        <v>249.92</v>
      </c>
      <c r="N289" s="59" t="s">
        <v>44</v>
      </c>
      <c r="O289" s="59" t="s">
        <v>60</v>
      </c>
      <c r="P289" s="59" t="n">
        <v>2014</v>
      </c>
      <c r="Q289" s="59" t="n">
        <v>64</v>
      </c>
      <c r="R289" s="59" t="s">
        <v>46</v>
      </c>
      <c r="S289" s="59" t="s">
        <v>61</v>
      </c>
      <c r="T289" s="59" t="s">
        <v>1109</v>
      </c>
      <c r="U289" s="60" t="n">
        <v>41696</v>
      </c>
    </row>
    <row r="290" customFormat="false" ht="22.5" hidden="false" customHeight="false" outlineLevel="0" collapsed="false">
      <c r="B290" s="51" t="n">
        <v>0</v>
      </c>
      <c r="C290" s="52" t="n">
        <f aca="false">M290-M290*$D$13</f>
        <v>169.95</v>
      </c>
      <c r="D290" s="53" t="n">
        <f aca="false">B290*C290</f>
        <v>0</v>
      </c>
      <c r="E290" s="61"/>
      <c r="F290" s="55" t="s">
        <v>1110</v>
      </c>
      <c r="G290" s="56" t="s">
        <v>1111</v>
      </c>
      <c r="H290" s="55" t="n">
        <v>14847106</v>
      </c>
      <c r="I290" s="57" t="s">
        <v>1112</v>
      </c>
      <c r="J290" s="55" t="s">
        <v>1008</v>
      </c>
      <c r="K290" s="55" t="s">
        <v>1009</v>
      </c>
      <c r="L290" s="55" t="n">
        <v>18</v>
      </c>
      <c r="M290" s="58" t="n">
        <v>169.95</v>
      </c>
      <c r="N290" s="59" t="s">
        <v>44</v>
      </c>
      <c r="O290" s="59" t="s">
        <v>60</v>
      </c>
      <c r="P290" s="59" t="n">
        <v>2006</v>
      </c>
      <c r="Q290" s="59" t="n">
        <v>272</v>
      </c>
      <c r="R290" s="59" t="s">
        <v>162</v>
      </c>
      <c r="S290" s="59" t="s">
        <v>159</v>
      </c>
      <c r="T290" s="59" t="s">
        <v>1113</v>
      </c>
      <c r="U290" s="60" t="n">
        <v>38812</v>
      </c>
    </row>
    <row r="291" customFormat="false" ht="22.5" hidden="false" customHeight="false" outlineLevel="0" collapsed="false">
      <c r="B291" s="51" t="n">
        <v>0</v>
      </c>
      <c r="C291" s="52" t="n">
        <f aca="false">M291-M291*$D$13</f>
        <v>169.95</v>
      </c>
      <c r="D291" s="53" t="n">
        <f aca="false">B291*C291</f>
        <v>0</v>
      </c>
      <c r="E291" s="61"/>
      <c r="F291" s="55" t="s">
        <v>1110</v>
      </c>
      <c r="G291" s="56" t="s">
        <v>1114</v>
      </c>
      <c r="H291" s="55" t="n">
        <v>9353006</v>
      </c>
      <c r="I291" s="57" t="s">
        <v>1115</v>
      </c>
      <c r="J291" s="55" t="s">
        <v>1008</v>
      </c>
      <c r="K291" s="55" t="s">
        <v>1009</v>
      </c>
      <c r="L291" s="55" t="n">
        <v>18</v>
      </c>
      <c r="M291" s="58" t="n">
        <v>169.95</v>
      </c>
      <c r="N291" s="59" t="s">
        <v>44</v>
      </c>
      <c r="O291" s="59" t="s">
        <v>60</v>
      </c>
      <c r="P291" s="59" t="n">
        <v>2006</v>
      </c>
      <c r="Q291" s="59" t="n">
        <v>232</v>
      </c>
      <c r="R291" s="59" t="s">
        <v>66</v>
      </c>
      <c r="S291" s="59" t="s">
        <v>159</v>
      </c>
      <c r="T291" s="59" t="s">
        <v>1113</v>
      </c>
      <c r="U291" s="60" t="n">
        <v>38812</v>
      </c>
    </row>
    <row r="292" customFormat="false" ht="22.5" hidden="false" customHeight="false" outlineLevel="0" collapsed="false">
      <c r="B292" s="51" t="n">
        <v>0</v>
      </c>
      <c r="C292" s="52" t="n">
        <f aca="false">M292-M292*$D$13</f>
        <v>100.1</v>
      </c>
      <c r="D292" s="53" t="n">
        <f aca="false">B292*C292</f>
        <v>0</v>
      </c>
      <c r="E292" s="61"/>
      <c r="F292" s="55" t="s">
        <v>1116</v>
      </c>
      <c r="G292" s="56" t="s">
        <v>1117</v>
      </c>
      <c r="H292" s="55" t="n">
        <v>14848106</v>
      </c>
      <c r="I292" s="57" t="s">
        <v>1112</v>
      </c>
      <c r="J292" s="55" t="s">
        <v>1008</v>
      </c>
      <c r="K292" s="55" t="s">
        <v>1009</v>
      </c>
      <c r="L292" s="55" t="n">
        <v>18</v>
      </c>
      <c r="M292" s="58" t="n">
        <v>100.1</v>
      </c>
      <c r="N292" s="59" t="s">
        <v>44</v>
      </c>
      <c r="O292" s="59" t="s">
        <v>60</v>
      </c>
      <c r="P292" s="59" t="n">
        <v>2006</v>
      </c>
      <c r="Q292" s="59" t="n">
        <v>184</v>
      </c>
      <c r="R292" s="59" t="s">
        <v>162</v>
      </c>
      <c r="S292" s="59" t="s">
        <v>159</v>
      </c>
      <c r="T292" s="59" t="s">
        <v>1118</v>
      </c>
      <c r="U292" s="60" t="n">
        <v>38812</v>
      </c>
    </row>
    <row r="293" customFormat="false" ht="33.75" hidden="false" customHeight="false" outlineLevel="0" collapsed="false">
      <c r="B293" s="51" t="n">
        <v>0</v>
      </c>
      <c r="C293" s="52" t="n">
        <f aca="false">M293-M293*$D$13</f>
        <v>803</v>
      </c>
      <c r="D293" s="53" t="n">
        <f aca="false">B293*C293</f>
        <v>0</v>
      </c>
      <c r="E293" s="61"/>
      <c r="F293" s="55" t="s">
        <v>1119</v>
      </c>
      <c r="G293" s="56" t="s">
        <v>1120</v>
      </c>
      <c r="H293" s="55" t="n">
        <v>19771706</v>
      </c>
      <c r="I293" s="57" t="s">
        <v>1121</v>
      </c>
      <c r="J293" s="55" t="s">
        <v>1008</v>
      </c>
      <c r="K293" s="55" t="s">
        <v>1009</v>
      </c>
      <c r="L293" s="55" t="n">
        <v>10</v>
      </c>
      <c r="M293" s="58" t="n">
        <v>803</v>
      </c>
      <c r="N293" s="59" t="s">
        <v>44</v>
      </c>
      <c r="O293" s="59" t="s">
        <v>60</v>
      </c>
      <c r="P293" s="59" t="n">
        <v>2007</v>
      </c>
      <c r="Q293" s="59" t="n">
        <v>544</v>
      </c>
      <c r="R293" s="59" t="s">
        <v>66</v>
      </c>
      <c r="S293" s="59" t="s">
        <v>61</v>
      </c>
      <c r="T293" s="59" t="s">
        <v>1122</v>
      </c>
      <c r="U293" s="60" t="n">
        <v>39356</v>
      </c>
    </row>
    <row r="294" customFormat="false" ht="11.25" hidden="false" customHeight="false" outlineLevel="0" collapsed="false">
      <c r="B294" s="51" t="n">
        <v>0</v>
      </c>
      <c r="C294" s="52" t="n">
        <f aca="false">M294-M294*$D$13</f>
        <v>650.1</v>
      </c>
      <c r="D294" s="53" t="n">
        <f aca="false">B294*C294</f>
        <v>0</v>
      </c>
      <c r="E294" s="61"/>
      <c r="F294" s="55" t="s">
        <v>1123</v>
      </c>
      <c r="G294" s="56" t="s">
        <v>1124</v>
      </c>
      <c r="H294" s="55" t="n">
        <v>62226006</v>
      </c>
      <c r="I294" s="57" t="s">
        <v>1125</v>
      </c>
      <c r="J294" s="55" t="s">
        <v>1008</v>
      </c>
      <c r="K294" s="55" t="s">
        <v>1009</v>
      </c>
      <c r="L294" s="55" t="n">
        <v>20</v>
      </c>
      <c r="M294" s="58" t="n">
        <v>650.1</v>
      </c>
      <c r="N294" s="59" t="s">
        <v>44</v>
      </c>
      <c r="O294" s="59" t="s">
        <v>60</v>
      </c>
      <c r="P294" s="59" t="n">
        <v>2014</v>
      </c>
      <c r="Q294" s="59" t="n">
        <v>288</v>
      </c>
      <c r="R294" s="59" t="s">
        <v>66</v>
      </c>
      <c r="S294" s="59" t="s">
        <v>113</v>
      </c>
      <c r="T294" s="59" t="s">
        <v>1126</v>
      </c>
      <c r="U294" s="60" t="n">
        <v>41666</v>
      </c>
    </row>
    <row r="295" customFormat="false" ht="22.5" hidden="false" customHeight="false" outlineLevel="0" collapsed="false">
      <c r="B295" s="51" t="n">
        <v>0</v>
      </c>
      <c r="C295" s="52" t="n">
        <f aca="false">M295-M295*$D$13</f>
        <v>918.72</v>
      </c>
      <c r="D295" s="53" t="n">
        <f aca="false">B295*C295</f>
        <v>0</v>
      </c>
      <c r="E295" s="63" t="s">
        <v>72</v>
      </c>
      <c r="F295" s="55" t="s">
        <v>1127</v>
      </c>
      <c r="G295" s="56" t="s">
        <v>1128</v>
      </c>
      <c r="H295" s="55" t="n">
        <v>70086206</v>
      </c>
      <c r="I295" s="57" t="s">
        <v>1129</v>
      </c>
      <c r="J295" s="55" t="s">
        <v>1008</v>
      </c>
      <c r="K295" s="55" t="s">
        <v>1009</v>
      </c>
      <c r="L295" s="55"/>
      <c r="M295" s="58" t="n">
        <v>918.72</v>
      </c>
      <c r="N295" s="59" t="s">
        <v>44</v>
      </c>
      <c r="O295" s="59" t="s">
        <v>45</v>
      </c>
      <c r="P295" s="59" t="n">
        <v>2016</v>
      </c>
      <c r="Q295" s="59" t="n">
        <v>448</v>
      </c>
      <c r="R295" s="59" t="s">
        <v>66</v>
      </c>
      <c r="S295" s="59" t="s">
        <v>61</v>
      </c>
      <c r="T295" s="59" t="s">
        <v>1130</v>
      </c>
      <c r="U295" s="60" t="n">
        <v>42194</v>
      </c>
    </row>
    <row r="296" customFormat="false" ht="11.25" hidden="false" customHeight="false" outlineLevel="0" collapsed="false">
      <c r="B296" s="51" t="n">
        <v>0</v>
      </c>
      <c r="C296" s="52" t="n">
        <f aca="false">M296-M296*$D$13</f>
        <v>539.88</v>
      </c>
      <c r="D296" s="53" t="n">
        <f aca="false">B296*C296</f>
        <v>0</v>
      </c>
      <c r="E296" s="61"/>
      <c r="F296" s="55" t="s">
        <v>1131</v>
      </c>
      <c r="G296" s="56" t="s">
        <v>1132</v>
      </c>
      <c r="H296" s="55" t="n">
        <v>9905906</v>
      </c>
      <c r="I296" s="57" t="s">
        <v>1133</v>
      </c>
      <c r="J296" s="55" t="s">
        <v>1008</v>
      </c>
      <c r="K296" s="55" t="s">
        <v>1009</v>
      </c>
      <c r="L296" s="55" t="n">
        <v>10</v>
      </c>
      <c r="M296" s="58" t="n">
        <v>539.88</v>
      </c>
      <c r="N296" s="59" t="s">
        <v>44</v>
      </c>
      <c r="O296" s="59" t="s">
        <v>60</v>
      </c>
      <c r="P296" s="59" t="n">
        <v>2006</v>
      </c>
      <c r="Q296" s="59" t="n">
        <v>608</v>
      </c>
      <c r="R296" s="59" t="s">
        <v>66</v>
      </c>
      <c r="S296" s="59" t="s">
        <v>159</v>
      </c>
      <c r="T296" s="59" t="s">
        <v>1134</v>
      </c>
      <c r="U296" s="60" t="n">
        <v>38817</v>
      </c>
    </row>
    <row r="297" customFormat="false" ht="11.25" hidden="false" customHeight="false" outlineLevel="0" collapsed="false">
      <c r="B297" s="51" t="n">
        <v>0</v>
      </c>
      <c r="C297" s="52" t="n">
        <f aca="false">M297-M297*$D$13</f>
        <v>79.86</v>
      </c>
      <c r="D297" s="53" t="n">
        <f aca="false">B297*C297</f>
        <v>0</v>
      </c>
      <c r="E297" s="61"/>
      <c r="F297" s="55" t="s">
        <v>1131</v>
      </c>
      <c r="G297" s="56" t="s">
        <v>1135</v>
      </c>
      <c r="H297" s="55" t="n">
        <v>1729407</v>
      </c>
      <c r="I297" s="57" t="s">
        <v>1136</v>
      </c>
      <c r="J297" s="55" t="s">
        <v>1008</v>
      </c>
      <c r="K297" s="55" t="s">
        <v>1009</v>
      </c>
      <c r="L297" s="55" t="n">
        <v>50</v>
      </c>
      <c r="M297" s="58" t="n">
        <v>79.86</v>
      </c>
      <c r="N297" s="59" t="s">
        <v>44</v>
      </c>
      <c r="O297" s="59" t="s">
        <v>60</v>
      </c>
      <c r="P297" s="59" t="n">
        <v>2004</v>
      </c>
      <c r="Q297" s="59" t="n">
        <v>128</v>
      </c>
      <c r="R297" s="59" t="s">
        <v>46</v>
      </c>
      <c r="S297" s="59" t="s">
        <v>61</v>
      </c>
      <c r="T297" s="59" t="s">
        <v>1137</v>
      </c>
      <c r="U297" s="60" t="n">
        <v>38195</v>
      </c>
    </row>
    <row r="298" customFormat="false" ht="11.25" hidden="false" customHeight="false" outlineLevel="0" collapsed="false">
      <c r="B298" s="51" t="n">
        <v>0</v>
      </c>
      <c r="C298" s="52" t="n">
        <f aca="false">M298-M298*$D$13</f>
        <v>171.82</v>
      </c>
      <c r="D298" s="53" t="n">
        <f aca="false">B298*C298</f>
        <v>0</v>
      </c>
      <c r="E298" s="61"/>
      <c r="F298" s="55" t="s">
        <v>1138</v>
      </c>
      <c r="G298" s="56" t="s">
        <v>1139</v>
      </c>
      <c r="H298" s="55" t="n">
        <v>57584306</v>
      </c>
      <c r="I298" s="57" t="s">
        <v>1140</v>
      </c>
      <c r="J298" s="55" t="s">
        <v>1008</v>
      </c>
      <c r="K298" s="55" t="s">
        <v>1009</v>
      </c>
      <c r="L298" s="55" t="n">
        <v>50</v>
      </c>
      <c r="M298" s="58" t="n">
        <v>171.82</v>
      </c>
      <c r="N298" s="59" t="s">
        <v>44</v>
      </c>
      <c r="O298" s="59" t="s">
        <v>60</v>
      </c>
      <c r="P298" s="59" t="n">
        <v>2012</v>
      </c>
      <c r="Q298" s="59" t="n">
        <v>128</v>
      </c>
      <c r="R298" s="59" t="s">
        <v>46</v>
      </c>
      <c r="S298" s="59" t="s">
        <v>61</v>
      </c>
      <c r="T298" s="59" t="s">
        <v>1141</v>
      </c>
      <c r="U298" s="60" t="n">
        <v>41191</v>
      </c>
    </row>
    <row r="299" customFormat="false" ht="11.25" hidden="false" customHeight="false" outlineLevel="0" collapsed="false">
      <c r="B299" s="51" t="n">
        <v>0</v>
      </c>
      <c r="C299" s="52" t="n">
        <f aca="false">M299-M299*$D$13</f>
        <v>915.86</v>
      </c>
      <c r="D299" s="53" t="n">
        <f aca="false">B299*C299</f>
        <v>0</v>
      </c>
      <c r="E299" s="62" t="s">
        <v>56</v>
      </c>
      <c r="F299" s="55" t="s">
        <v>1142</v>
      </c>
      <c r="G299" s="56" t="s">
        <v>1143</v>
      </c>
      <c r="H299" s="55" t="n">
        <v>57077106</v>
      </c>
      <c r="I299" s="57" t="s">
        <v>1144</v>
      </c>
      <c r="J299" s="55" t="s">
        <v>1008</v>
      </c>
      <c r="K299" s="55" t="s">
        <v>1009</v>
      </c>
      <c r="L299" s="55" t="n">
        <v>10</v>
      </c>
      <c r="M299" s="58" t="n">
        <v>915.86</v>
      </c>
      <c r="N299" s="59" t="s">
        <v>44</v>
      </c>
      <c r="O299" s="59" t="s">
        <v>60</v>
      </c>
      <c r="P299" s="59" t="n">
        <v>2012</v>
      </c>
      <c r="Q299" s="59" t="n">
        <v>608</v>
      </c>
      <c r="R299" s="59" t="s">
        <v>66</v>
      </c>
      <c r="S299" s="59" t="s">
        <v>159</v>
      </c>
      <c r="T299" s="59" t="s">
        <v>1145</v>
      </c>
      <c r="U299" s="60" t="n">
        <v>40988</v>
      </c>
    </row>
    <row r="300" customFormat="false" ht="11.25" hidden="false" customHeight="false" outlineLevel="0" collapsed="false">
      <c r="B300" s="51" t="n">
        <v>0</v>
      </c>
      <c r="C300" s="52" t="n">
        <f aca="false">M300-M300*$D$13</f>
        <v>824.34</v>
      </c>
      <c r="D300" s="53" t="n">
        <f aca="false">B300*C300</f>
        <v>0</v>
      </c>
      <c r="E300" s="61"/>
      <c r="F300" s="55" t="s">
        <v>1146</v>
      </c>
      <c r="G300" s="56" t="s">
        <v>1147</v>
      </c>
      <c r="H300" s="55" t="n">
        <v>57225606</v>
      </c>
      <c r="I300" s="57" t="s">
        <v>1148</v>
      </c>
      <c r="J300" s="55" t="s">
        <v>1008</v>
      </c>
      <c r="K300" s="55" t="s">
        <v>1009</v>
      </c>
      <c r="L300" s="55" t="n">
        <v>14</v>
      </c>
      <c r="M300" s="58" t="n">
        <v>824.34</v>
      </c>
      <c r="N300" s="59" t="s">
        <v>44</v>
      </c>
      <c r="O300" s="59" t="s">
        <v>60</v>
      </c>
      <c r="P300" s="59" t="n">
        <v>2012</v>
      </c>
      <c r="Q300" s="59" t="n">
        <v>480</v>
      </c>
      <c r="R300" s="59" t="s">
        <v>66</v>
      </c>
      <c r="S300" s="59" t="s">
        <v>61</v>
      </c>
      <c r="T300" s="59" t="s">
        <v>1149</v>
      </c>
      <c r="U300" s="60" t="n">
        <v>41129</v>
      </c>
    </row>
    <row r="301" customFormat="false" ht="22.5" hidden="false" customHeight="false" outlineLevel="0" collapsed="false">
      <c r="B301" s="51" t="n">
        <v>0</v>
      </c>
      <c r="C301" s="52" t="n">
        <f aca="false">M301-M301*$D$13</f>
        <v>599.94</v>
      </c>
      <c r="D301" s="53" t="n">
        <f aca="false">B301*C301</f>
        <v>0</v>
      </c>
      <c r="E301" s="62" t="s">
        <v>56</v>
      </c>
      <c r="F301" s="55" t="s">
        <v>1150</v>
      </c>
      <c r="G301" s="56" t="s">
        <v>1151</v>
      </c>
      <c r="H301" s="55" t="n">
        <v>62706406</v>
      </c>
      <c r="I301" s="57" t="s">
        <v>1152</v>
      </c>
      <c r="J301" s="55" t="s">
        <v>1008</v>
      </c>
      <c r="K301" s="55" t="s">
        <v>1009</v>
      </c>
      <c r="L301" s="55" t="n">
        <v>28</v>
      </c>
      <c r="M301" s="58" t="n">
        <v>599.94</v>
      </c>
      <c r="N301" s="59" t="s">
        <v>44</v>
      </c>
      <c r="O301" s="59" t="s">
        <v>60</v>
      </c>
      <c r="P301" s="59" t="n">
        <v>2014</v>
      </c>
      <c r="Q301" s="59" t="n">
        <v>192</v>
      </c>
      <c r="R301" s="59" t="s">
        <v>66</v>
      </c>
      <c r="S301" s="59" t="s">
        <v>61</v>
      </c>
      <c r="T301" s="59" t="s">
        <v>1153</v>
      </c>
      <c r="U301" s="60" t="n">
        <v>41717</v>
      </c>
    </row>
    <row r="302" customFormat="false" ht="11.25" hidden="false" customHeight="false" outlineLevel="0" collapsed="false">
      <c r="B302" s="51" t="n">
        <v>0</v>
      </c>
      <c r="C302" s="52" t="n">
        <f aca="false">M302-M302*$D$13</f>
        <v>770</v>
      </c>
      <c r="D302" s="53" t="n">
        <f aca="false">B302*C302</f>
        <v>0</v>
      </c>
      <c r="E302" s="66" t="s">
        <v>155</v>
      </c>
      <c r="F302" s="55" t="s">
        <v>1154</v>
      </c>
      <c r="G302" s="56" t="s">
        <v>1155</v>
      </c>
      <c r="H302" s="55" t="n">
        <v>71041106</v>
      </c>
      <c r="I302" s="57" t="s">
        <v>1156</v>
      </c>
      <c r="J302" s="55" t="s">
        <v>1008</v>
      </c>
      <c r="K302" s="55" t="s">
        <v>1009</v>
      </c>
      <c r="L302" s="55" t="n">
        <v>14</v>
      </c>
      <c r="M302" s="58" t="n">
        <v>770</v>
      </c>
      <c r="N302" s="59" t="s">
        <v>44</v>
      </c>
      <c r="O302" s="59" t="s">
        <v>60</v>
      </c>
      <c r="P302" s="59" t="n">
        <v>2016</v>
      </c>
      <c r="Q302" s="59" t="n">
        <v>384</v>
      </c>
      <c r="R302" s="59" t="s">
        <v>66</v>
      </c>
      <c r="S302" s="59" t="s">
        <v>61</v>
      </c>
      <c r="T302" s="59" t="s">
        <v>1157</v>
      </c>
      <c r="U302" s="60" t="n">
        <v>42363</v>
      </c>
    </row>
    <row r="303" customFormat="false" ht="22.5" hidden="false" customHeight="false" outlineLevel="0" collapsed="false">
      <c r="B303" s="51" t="n">
        <v>0</v>
      </c>
      <c r="C303" s="52" t="n">
        <f aca="false">M303-M303*$D$13</f>
        <v>522.83</v>
      </c>
      <c r="D303" s="53" t="n">
        <f aca="false">B303*C303</f>
        <v>0</v>
      </c>
      <c r="E303" s="61" t="s">
        <v>106</v>
      </c>
      <c r="F303" s="55" t="s">
        <v>1158</v>
      </c>
      <c r="G303" s="56" t="s">
        <v>1159</v>
      </c>
      <c r="H303" s="55" t="n">
        <v>69894106</v>
      </c>
      <c r="I303" s="57" t="s">
        <v>1160</v>
      </c>
      <c r="J303" s="55" t="s">
        <v>1008</v>
      </c>
      <c r="K303" s="55" t="s">
        <v>1009</v>
      </c>
      <c r="L303" s="55"/>
      <c r="M303" s="58" t="n">
        <v>522.83</v>
      </c>
      <c r="N303" s="59" t="s">
        <v>44</v>
      </c>
      <c r="O303" s="59" t="s">
        <v>53</v>
      </c>
      <c r="P303" s="59" t="n">
        <v>2016</v>
      </c>
      <c r="Q303" s="59" t="n">
        <v>200</v>
      </c>
      <c r="R303" s="59" t="s">
        <v>551</v>
      </c>
      <c r="S303" s="59" t="s">
        <v>159</v>
      </c>
      <c r="T303" s="59" t="s">
        <v>1161</v>
      </c>
      <c r="U303" s="60" t="n">
        <v>42186</v>
      </c>
    </row>
    <row r="304" customFormat="false" ht="16.5" hidden="false" customHeight="false" outlineLevel="0" collapsed="false">
      <c r="B304" s="51" t="n">
        <v>0</v>
      </c>
      <c r="C304" s="52" t="n">
        <f aca="false">M304-M304*$D$13</f>
        <v>700.04</v>
      </c>
      <c r="D304" s="53" t="n">
        <f aca="false">B304*C304</f>
        <v>0</v>
      </c>
      <c r="E304" s="64" t="s">
        <v>90</v>
      </c>
      <c r="F304" s="55" t="s">
        <v>1162</v>
      </c>
      <c r="G304" s="56" t="s">
        <v>1163</v>
      </c>
      <c r="H304" s="55" t="n">
        <v>71109706</v>
      </c>
      <c r="I304" s="57" t="s">
        <v>1164</v>
      </c>
      <c r="J304" s="55" t="s">
        <v>1008</v>
      </c>
      <c r="K304" s="55" t="s">
        <v>1009</v>
      </c>
      <c r="L304" s="55" t="n">
        <v>14</v>
      </c>
      <c r="M304" s="58" t="n">
        <v>700.04</v>
      </c>
      <c r="N304" s="59" t="s">
        <v>44</v>
      </c>
      <c r="O304" s="59" t="s">
        <v>60</v>
      </c>
      <c r="P304" s="59" t="n">
        <v>2016</v>
      </c>
      <c r="Q304" s="59" t="n">
        <v>336</v>
      </c>
      <c r="R304" s="59" t="s">
        <v>66</v>
      </c>
      <c r="S304" s="59" t="s">
        <v>61</v>
      </c>
      <c r="T304" s="59" t="s">
        <v>1165</v>
      </c>
      <c r="U304" s="60" t="n">
        <v>42363</v>
      </c>
    </row>
    <row r="305" customFormat="false" ht="22.5" hidden="false" customHeight="false" outlineLevel="0" collapsed="false">
      <c r="B305" s="51" t="n">
        <v>0</v>
      </c>
      <c r="C305" s="52" t="n">
        <f aca="false">M305-M305*$D$13</f>
        <v>550</v>
      </c>
      <c r="D305" s="53" t="n">
        <f aca="false">B305*C305</f>
        <v>0</v>
      </c>
      <c r="E305" s="64" t="s">
        <v>90</v>
      </c>
      <c r="F305" s="55" t="s">
        <v>1166</v>
      </c>
      <c r="G305" s="56" t="s">
        <v>1167</v>
      </c>
      <c r="H305" s="55" t="n">
        <v>71109806</v>
      </c>
      <c r="I305" s="57" t="s">
        <v>1168</v>
      </c>
      <c r="J305" s="55" t="s">
        <v>1008</v>
      </c>
      <c r="K305" s="55" t="s">
        <v>1009</v>
      </c>
      <c r="L305" s="55" t="n">
        <v>24</v>
      </c>
      <c r="M305" s="58" t="n">
        <v>550</v>
      </c>
      <c r="N305" s="59" t="s">
        <v>44</v>
      </c>
      <c r="O305" s="59" t="s">
        <v>60</v>
      </c>
      <c r="P305" s="59" t="n">
        <v>2016</v>
      </c>
      <c r="Q305" s="59" t="n">
        <v>192</v>
      </c>
      <c r="R305" s="59" t="s">
        <v>66</v>
      </c>
      <c r="S305" s="59" t="s">
        <v>61</v>
      </c>
      <c r="T305" s="59" t="s">
        <v>1169</v>
      </c>
      <c r="U305" s="60" t="n">
        <v>42363</v>
      </c>
    </row>
    <row r="306" customFormat="false" ht="11.25" hidden="false" customHeight="false" outlineLevel="0" collapsed="false">
      <c r="B306" s="51" t="n">
        <v>0</v>
      </c>
      <c r="C306" s="52" t="n">
        <f aca="false">M306-M306*$D$13</f>
        <v>726.66</v>
      </c>
      <c r="D306" s="53" t="n">
        <f aca="false">B306*C306</f>
        <v>0</v>
      </c>
      <c r="E306" s="62" t="s">
        <v>56</v>
      </c>
      <c r="F306" s="55" t="s">
        <v>1170</v>
      </c>
      <c r="G306" s="56" t="s">
        <v>1171</v>
      </c>
      <c r="H306" s="55" t="n">
        <v>53812606</v>
      </c>
      <c r="I306" s="57" t="s">
        <v>1172</v>
      </c>
      <c r="J306" s="55" t="s">
        <v>1008</v>
      </c>
      <c r="K306" s="55" t="s">
        <v>1009</v>
      </c>
      <c r="L306" s="55" t="n">
        <v>18</v>
      </c>
      <c r="M306" s="58" t="n">
        <v>726.66</v>
      </c>
      <c r="N306" s="59" t="s">
        <v>44</v>
      </c>
      <c r="O306" s="59" t="s">
        <v>60</v>
      </c>
      <c r="P306" s="59" t="n">
        <v>2011</v>
      </c>
      <c r="Q306" s="59" t="n">
        <v>384</v>
      </c>
      <c r="R306" s="59" t="s">
        <v>66</v>
      </c>
      <c r="S306" s="59" t="s">
        <v>61</v>
      </c>
      <c r="T306" s="59" t="s">
        <v>1173</v>
      </c>
      <c r="U306" s="60" t="n">
        <v>40673</v>
      </c>
    </row>
    <row r="307" customFormat="false" ht="22.5" hidden="false" customHeight="false" outlineLevel="0" collapsed="false">
      <c r="B307" s="51" t="n">
        <v>0</v>
      </c>
      <c r="C307" s="52" t="n">
        <f aca="false">M307-M307*$D$13</f>
        <v>698.28</v>
      </c>
      <c r="D307" s="53" t="n">
        <f aca="false">B307*C307</f>
        <v>0</v>
      </c>
      <c r="E307" s="62" t="s">
        <v>56</v>
      </c>
      <c r="F307" s="55" t="s">
        <v>1170</v>
      </c>
      <c r="G307" s="56" t="s">
        <v>1174</v>
      </c>
      <c r="H307" s="55" t="n">
        <v>54199906</v>
      </c>
      <c r="I307" s="57" t="s">
        <v>1175</v>
      </c>
      <c r="J307" s="55" t="s">
        <v>1008</v>
      </c>
      <c r="K307" s="55" t="s">
        <v>1009</v>
      </c>
      <c r="L307" s="55" t="n">
        <v>16</v>
      </c>
      <c r="M307" s="58" t="n">
        <v>698.28</v>
      </c>
      <c r="N307" s="59" t="s">
        <v>44</v>
      </c>
      <c r="O307" s="59" t="s">
        <v>60</v>
      </c>
      <c r="P307" s="59" t="n">
        <v>2011</v>
      </c>
      <c r="Q307" s="59" t="n">
        <v>368</v>
      </c>
      <c r="R307" s="59" t="s">
        <v>66</v>
      </c>
      <c r="S307" s="59" t="s">
        <v>61</v>
      </c>
      <c r="T307" s="59" t="s">
        <v>1176</v>
      </c>
      <c r="U307" s="60" t="n">
        <v>40728</v>
      </c>
    </row>
    <row r="308" customFormat="false" ht="22.5" hidden="false" customHeight="false" outlineLevel="0" collapsed="false">
      <c r="B308" s="51" t="n">
        <v>0</v>
      </c>
      <c r="C308" s="52" t="n">
        <f aca="false">M308-M308*$D$13</f>
        <v>698.28</v>
      </c>
      <c r="D308" s="53" t="n">
        <f aca="false">B308*C308</f>
        <v>0</v>
      </c>
      <c r="E308" s="54" t="s">
        <v>38</v>
      </c>
      <c r="F308" s="55" t="s">
        <v>1170</v>
      </c>
      <c r="G308" s="56" t="s">
        <v>1177</v>
      </c>
      <c r="H308" s="55" t="n">
        <v>72227606</v>
      </c>
      <c r="I308" s="57" t="s">
        <v>1175</v>
      </c>
      <c r="J308" s="55" t="s">
        <v>1008</v>
      </c>
      <c r="K308" s="55" t="s">
        <v>1009</v>
      </c>
      <c r="L308" s="55" t="n">
        <v>16</v>
      </c>
      <c r="M308" s="58" t="n">
        <v>698.28</v>
      </c>
      <c r="N308" s="59" t="s">
        <v>44</v>
      </c>
      <c r="O308" s="59" t="s">
        <v>45</v>
      </c>
      <c r="P308" s="59" t="n">
        <v>2016</v>
      </c>
      <c r="Q308" s="59" t="n">
        <v>368</v>
      </c>
      <c r="R308" s="59" t="s">
        <v>66</v>
      </c>
      <c r="S308" s="59" t="s">
        <v>61</v>
      </c>
      <c r="T308" s="59" t="s">
        <v>1176</v>
      </c>
      <c r="U308" s="60" t="n">
        <v>42416</v>
      </c>
    </row>
    <row r="309" customFormat="false" ht="11.25" hidden="false" customHeight="false" outlineLevel="0" collapsed="false">
      <c r="B309" s="51" t="n">
        <v>0</v>
      </c>
      <c r="C309" s="52" t="n">
        <f aca="false">M309-M309*$D$13</f>
        <v>673.64</v>
      </c>
      <c r="D309" s="53" t="n">
        <f aca="false">B309*C309</f>
        <v>0</v>
      </c>
      <c r="E309" s="63" t="s">
        <v>72</v>
      </c>
      <c r="F309" s="55" t="s">
        <v>1178</v>
      </c>
      <c r="G309" s="56" t="s">
        <v>1179</v>
      </c>
      <c r="H309" s="55" t="n">
        <v>70086306</v>
      </c>
      <c r="I309" s="57" t="s">
        <v>1180</v>
      </c>
      <c r="J309" s="55" t="s">
        <v>1008</v>
      </c>
      <c r="K309" s="55" t="s">
        <v>1009</v>
      </c>
      <c r="L309" s="55"/>
      <c r="M309" s="58" t="n">
        <v>673.64</v>
      </c>
      <c r="N309" s="59" t="s">
        <v>44</v>
      </c>
      <c r="O309" s="59" t="s">
        <v>45</v>
      </c>
      <c r="P309" s="59" t="n">
        <v>2016</v>
      </c>
      <c r="Q309" s="59" t="n">
        <v>288</v>
      </c>
      <c r="R309" s="59" t="s">
        <v>66</v>
      </c>
      <c r="S309" s="59" t="s">
        <v>61</v>
      </c>
      <c r="T309" s="59" t="s">
        <v>1181</v>
      </c>
      <c r="U309" s="60" t="n">
        <v>42194</v>
      </c>
    </row>
    <row r="310" customFormat="false" ht="11.25" hidden="false" customHeight="false" outlineLevel="0" collapsed="false">
      <c r="B310" s="51" t="n">
        <v>0</v>
      </c>
      <c r="C310" s="52" t="n">
        <f aca="false">M310-M310*$D$13</f>
        <v>100.1</v>
      </c>
      <c r="D310" s="53" t="n">
        <f aca="false">B310*C310</f>
        <v>0</v>
      </c>
      <c r="E310" s="61"/>
      <c r="F310" s="55" t="s">
        <v>1182</v>
      </c>
      <c r="G310" s="56" t="s">
        <v>1183</v>
      </c>
      <c r="H310" s="55" t="n">
        <v>45737506</v>
      </c>
      <c r="I310" s="57" t="s">
        <v>1184</v>
      </c>
      <c r="J310" s="55" t="s">
        <v>1008</v>
      </c>
      <c r="K310" s="55" t="s">
        <v>1009</v>
      </c>
      <c r="L310" s="55" t="n">
        <v>60</v>
      </c>
      <c r="M310" s="58" t="n">
        <v>100.1</v>
      </c>
      <c r="N310" s="59" t="s">
        <v>44</v>
      </c>
      <c r="O310" s="59" t="s">
        <v>60</v>
      </c>
      <c r="P310" s="59" t="n">
        <v>2009</v>
      </c>
      <c r="Q310" s="59" t="n">
        <v>112</v>
      </c>
      <c r="R310" s="59" t="s">
        <v>46</v>
      </c>
      <c r="S310" s="59" t="s">
        <v>61</v>
      </c>
      <c r="T310" s="59" t="s">
        <v>1185</v>
      </c>
      <c r="U310" s="60" t="n">
        <v>40015</v>
      </c>
    </row>
    <row r="311" customFormat="false" ht="16.5" hidden="false" customHeight="false" outlineLevel="0" collapsed="false">
      <c r="B311" s="51" t="n">
        <v>0</v>
      </c>
      <c r="C311" s="52" t="n">
        <f aca="false">M311-M311*$D$13</f>
        <v>664.84</v>
      </c>
      <c r="D311" s="53" t="n">
        <f aca="false">B311*C311</f>
        <v>0</v>
      </c>
      <c r="E311" s="54" t="s">
        <v>38</v>
      </c>
      <c r="F311" s="55" t="s">
        <v>1186</v>
      </c>
      <c r="G311" s="56" t="s">
        <v>1187</v>
      </c>
      <c r="H311" s="55" t="n">
        <v>70086406</v>
      </c>
      <c r="I311" s="57" t="s">
        <v>1188</v>
      </c>
      <c r="J311" s="55" t="s">
        <v>1008</v>
      </c>
      <c r="K311" s="55" t="s">
        <v>1009</v>
      </c>
      <c r="L311" s="55"/>
      <c r="M311" s="58" t="n">
        <v>664.84</v>
      </c>
      <c r="N311" s="59" t="s">
        <v>44</v>
      </c>
      <c r="O311" s="59" t="s">
        <v>45</v>
      </c>
      <c r="P311" s="59" t="n">
        <v>2016</v>
      </c>
      <c r="Q311" s="59" t="n">
        <v>448</v>
      </c>
      <c r="R311" s="59" t="s">
        <v>66</v>
      </c>
      <c r="S311" s="59" t="s">
        <v>61</v>
      </c>
      <c r="T311" s="59" t="s">
        <v>1189</v>
      </c>
      <c r="U311" s="60" t="n">
        <v>42194</v>
      </c>
    </row>
    <row r="312" customFormat="false" ht="11.25" hidden="false" customHeight="false" outlineLevel="0" collapsed="false">
      <c r="B312" s="51" t="n">
        <v>0</v>
      </c>
      <c r="C312" s="52" t="n">
        <f aca="false">M312-M312*$D$13</f>
        <v>124.96</v>
      </c>
      <c r="D312" s="53" t="n">
        <f aca="false">B312*C312</f>
        <v>0</v>
      </c>
      <c r="E312" s="62" t="s">
        <v>56</v>
      </c>
      <c r="F312" s="55" t="s">
        <v>1190</v>
      </c>
      <c r="G312" s="56" t="s">
        <v>1191</v>
      </c>
      <c r="H312" s="55" t="n">
        <v>25261506</v>
      </c>
      <c r="I312" s="57" t="s">
        <v>1192</v>
      </c>
      <c r="J312" s="55" t="s">
        <v>1008</v>
      </c>
      <c r="K312" s="55" t="s">
        <v>1009</v>
      </c>
      <c r="L312" s="55" t="n">
        <v>14</v>
      </c>
      <c r="M312" s="58" t="n">
        <v>124.96</v>
      </c>
      <c r="N312" s="59" t="s">
        <v>44</v>
      </c>
      <c r="O312" s="59" t="s">
        <v>60</v>
      </c>
      <c r="P312" s="59" t="n">
        <v>2007</v>
      </c>
      <c r="Q312" s="59" t="n">
        <v>320</v>
      </c>
      <c r="R312" s="59" t="s">
        <v>66</v>
      </c>
      <c r="S312" s="59" t="s">
        <v>61</v>
      </c>
      <c r="T312" s="59" t="s">
        <v>1193</v>
      </c>
      <c r="U312" s="60" t="n">
        <v>39330</v>
      </c>
    </row>
    <row r="313" customFormat="false" ht="16.5" hidden="false" customHeight="false" outlineLevel="0" collapsed="false">
      <c r="B313" s="51" t="n">
        <v>0</v>
      </c>
      <c r="C313" s="52" t="n">
        <f aca="false">M313-M313*$D$13</f>
        <v>557.48</v>
      </c>
      <c r="D313" s="53" t="n">
        <f aca="false">B313*C313</f>
        <v>0</v>
      </c>
      <c r="E313" s="54" t="s">
        <v>38</v>
      </c>
      <c r="F313" s="55" t="s">
        <v>1194</v>
      </c>
      <c r="G313" s="56" t="s">
        <v>1195</v>
      </c>
      <c r="H313" s="55" t="n">
        <v>70086506</v>
      </c>
      <c r="I313" s="57" t="s">
        <v>1192</v>
      </c>
      <c r="J313" s="55" t="s">
        <v>1008</v>
      </c>
      <c r="K313" s="55" t="s">
        <v>1009</v>
      </c>
      <c r="L313" s="55"/>
      <c r="M313" s="58" t="n">
        <v>557.48</v>
      </c>
      <c r="N313" s="59" t="s">
        <v>44</v>
      </c>
      <c r="O313" s="59" t="s">
        <v>45</v>
      </c>
      <c r="P313" s="59" t="n">
        <v>2016</v>
      </c>
      <c r="Q313" s="59" t="n">
        <v>320</v>
      </c>
      <c r="R313" s="59" t="s">
        <v>66</v>
      </c>
      <c r="S313" s="59" t="s">
        <v>61</v>
      </c>
      <c r="T313" s="59" t="s">
        <v>1196</v>
      </c>
      <c r="U313" s="60" t="n">
        <v>42194</v>
      </c>
    </row>
    <row r="314" customFormat="false" ht="33.75" hidden="false" customHeight="false" outlineLevel="0" collapsed="false">
      <c r="B314" s="51" t="n">
        <v>0</v>
      </c>
      <c r="C314" s="52" t="n">
        <f aca="false">M314-M314*$D$13</f>
        <v>650.1</v>
      </c>
      <c r="D314" s="53" t="n">
        <f aca="false">B314*C314</f>
        <v>0</v>
      </c>
      <c r="E314" s="66" t="s">
        <v>155</v>
      </c>
      <c r="F314" s="55" t="s">
        <v>1197</v>
      </c>
      <c r="G314" s="56" t="s">
        <v>1198</v>
      </c>
      <c r="H314" s="55" t="n">
        <v>72131306</v>
      </c>
      <c r="I314" s="57" t="s">
        <v>1199</v>
      </c>
      <c r="J314" s="55" t="s">
        <v>1008</v>
      </c>
      <c r="K314" s="55" t="s">
        <v>1009</v>
      </c>
      <c r="L314" s="55" t="n">
        <v>16</v>
      </c>
      <c r="M314" s="58" t="n">
        <v>650.1</v>
      </c>
      <c r="N314" s="59" t="s">
        <v>44</v>
      </c>
      <c r="O314" s="59" t="s">
        <v>60</v>
      </c>
      <c r="P314" s="59" t="n">
        <v>2016</v>
      </c>
      <c r="Q314" s="59" t="n">
        <v>256</v>
      </c>
      <c r="R314" s="59" t="s">
        <v>66</v>
      </c>
      <c r="S314" s="59" t="s">
        <v>61</v>
      </c>
      <c r="T314" s="59" t="s">
        <v>1200</v>
      </c>
      <c r="U314" s="60" t="n">
        <v>42420</v>
      </c>
    </row>
    <row r="315" customFormat="false" ht="11.25" hidden="false" customHeight="false" outlineLevel="0" collapsed="false">
      <c r="B315" s="51" t="n">
        <v>0</v>
      </c>
      <c r="C315" s="52" t="n">
        <f aca="false">M315-M315*$D$13</f>
        <v>1100</v>
      </c>
      <c r="D315" s="53" t="n">
        <f aca="false">B315*C315</f>
        <v>0</v>
      </c>
      <c r="E315" s="62" t="s">
        <v>56</v>
      </c>
      <c r="F315" s="55" t="s">
        <v>1201</v>
      </c>
      <c r="G315" s="56" t="s">
        <v>1202</v>
      </c>
      <c r="H315" s="55" t="n">
        <v>69888606</v>
      </c>
      <c r="I315" s="57" t="s">
        <v>1203</v>
      </c>
      <c r="J315" s="55" t="s">
        <v>1008</v>
      </c>
      <c r="K315" s="55" t="s">
        <v>1009</v>
      </c>
      <c r="L315" s="55" t="n">
        <v>8</v>
      </c>
      <c r="M315" s="58" t="n">
        <v>1100</v>
      </c>
      <c r="N315" s="59" t="s">
        <v>44</v>
      </c>
      <c r="O315" s="59" t="s">
        <v>60</v>
      </c>
      <c r="P315" s="59" t="n">
        <v>2015</v>
      </c>
      <c r="Q315" s="59" t="n">
        <v>400</v>
      </c>
      <c r="R315" s="59" t="s">
        <v>66</v>
      </c>
      <c r="S315" s="59" t="s">
        <v>322</v>
      </c>
      <c r="T315" s="59" t="s">
        <v>1204</v>
      </c>
      <c r="U315" s="60" t="n">
        <v>42306</v>
      </c>
    </row>
    <row r="316" customFormat="false" ht="22.5" hidden="false" customHeight="false" outlineLevel="0" collapsed="false">
      <c r="B316" s="51" t="n">
        <v>0</v>
      </c>
      <c r="C316" s="52" t="n">
        <f aca="false">M316-M316*$D$13</f>
        <v>644.82</v>
      </c>
      <c r="D316" s="53" t="n">
        <f aca="false">B316*C316</f>
        <v>0</v>
      </c>
      <c r="E316" s="61" t="s">
        <v>49</v>
      </c>
      <c r="F316" s="55" t="s">
        <v>1205</v>
      </c>
      <c r="G316" s="56" t="s">
        <v>1206</v>
      </c>
      <c r="H316" s="55" t="n">
        <v>69895106</v>
      </c>
      <c r="I316" s="57" t="s">
        <v>1207</v>
      </c>
      <c r="J316" s="55" t="s">
        <v>1008</v>
      </c>
      <c r="K316" s="55" t="s">
        <v>1009</v>
      </c>
      <c r="L316" s="55"/>
      <c r="M316" s="58" t="n">
        <v>644.82</v>
      </c>
      <c r="N316" s="59" t="s">
        <v>44</v>
      </c>
      <c r="O316" s="59" t="s">
        <v>53</v>
      </c>
      <c r="P316" s="59" t="n">
        <v>2016</v>
      </c>
      <c r="Q316" s="59" t="n">
        <v>352</v>
      </c>
      <c r="R316" s="59" t="s">
        <v>66</v>
      </c>
      <c r="S316" s="59" t="s">
        <v>61</v>
      </c>
      <c r="T316" s="59" t="s">
        <v>1208</v>
      </c>
      <c r="U316" s="60" t="n">
        <v>42186</v>
      </c>
    </row>
    <row r="317" customFormat="false" ht="22.5" hidden="false" customHeight="false" outlineLevel="0" collapsed="false">
      <c r="B317" s="51" t="n">
        <v>0</v>
      </c>
      <c r="C317" s="52" t="n">
        <f aca="false">M317-M317*$D$13</f>
        <v>644.82</v>
      </c>
      <c r="D317" s="53" t="n">
        <f aca="false">B317*C317</f>
        <v>0</v>
      </c>
      <c r="E317" s="61" t="s">
        <v>49</v>
      </c>
      <c r="F317" s="55" t="s">
        <v>1205</v>
      </c>
      <c r="G317" s="56" t="s">
        <v>1209</v>
      </c>
      <c r="H317" s="55" t="n">
        <v>69895206</v>
      </c>
      <c r="I317" s="57" t="s">
        <v>1207</v>
      </c>
      <c r="J317" s="55" t="s">
        <v>1008</v>
      </c>
      <c r="K317" s="55" t="s">
        <v>1009</v>
      </c>
      <c r="L317" s="55"/>
      <c r="M317" s="58" t="n">
        <v>644.82</v>
      </c>
      <c r="N317" s="59" t="s">
        <v>44</v>
      </c>
      <c r="O317" s="59" t="s">
        <v>53</v>
      </c>
      <c r="P317" s="59" t="n">
        <v>2016</v>
      </c>
      <c r="Q317" s="59" t="n">
        <v>352</v>
      </c>
      <c r="R317" s="59" t="s">
        <v>66</v>
      </c>
      <c r="S317" s="59" t="s">
        <v>61</v>
      </c>
      <c r="T317" s="59" t="s">
        <v>1208</v>
      </c>
      <c r="U317" s="60" t="n">
        <v>42186</v>
      </c>
    </row>
    <row r="318" customFormat="false" ht="33.75" hidden="false" customHeight="false" outlineLevel="0" collapsed="false">
      <c r="B318" s="51" t="n">
        <v>0</v>
      </c>
      <c r="C318" s="52" t="n">
        <f aca="false">M318-M318*$D$13</f>
        <v>760.43</v>
      </c>
      <c r="D318" s="53" t="n">
        <f aca="false">B318*C318</f>
        <v>0</v>
      </c>
      <c r="E318" s="61" t="s">
        <v>49</v>
      </c>
      <c r="F318" s="55" t="s">
        <v>1205</v>
      </c>
      <c r="G318" s="56" t="s">
        <v>1210</v>
      </c>
      <c r="H318" s="55" t="n">
        <v>69895306</v>
      </c>
      <c r="I318" s="57" t="s">
        <v>1207</v>
      </c>
      <c r="J318" s="55" t="s">
        <v>1008</v>
      </c>
      <c r="K318" s="55" t="s">
        <v>1009</v>
      </c>
      <c r="L318" s="55"/>
      <c r="M318" s="58" t="n">
        <v>760.43</v>
      </c>
      <c r="N318" s="59" t="s">
        <v>44</v>
      </c>
      <c r="O318" s="59" t="s">
        <v>53</v>
      </c>
      <c r="P318" s="59" t="n">
        <v>2016</v>
      </c>
      <c r="Q318" s="59" t="n">
        <v>496</v>
      </c>
      <c r="R318" s="59" t="s">
        <v>66</v>
      </c>
      <c r="S318" s="59" t="s">
        <v>61</v>
      </c>
      <c r="T318" s="59" t="s">
        <v>1208</v>
      </c>
      <c r="U318" s="60" t="n">
        <v>42186</v>
      </c>
    </row>
    <row r="319" customFormat="false" ht="11.25" hidden="false" customHeight="false" outlineLevel="0" collapsed="false">
      <c r="B319" s="51" t="n">
        <v>0</v>
      </c>
      <c r="C319" s="52" t="n">
        <f aca="false">M319-M319*$D$13</f>
        <v>549.56</v>
      </c>
      <c r="D319" s="53" t="n">
        <f aca="false">B319*C319</f>
        <v>0</v>
      </c>
      <c r="E319" s="62" t="s">
        <v>56</v>
      </c>
      <c r="F319" s="55" t="s">
        <v>1211</v>
      </c>
      <c r="G319" s="56" t="s">
        <v>1212</v>
      </c>
      <c r="H319" s="55" t="n">
        <v>57227206</v>
      </c>
      <c r="I319" s="57" t="s">
        <v>1213</v>
      </c>
      <c r="J319" s="55" t="s">
        <v>1008</v>
      </c>
      <c r="K319" s="55" t="s">
        <v>1009</v>
      </c>
      <c r="L319" s="55" t="n">
        <v>28</v>
      </c>
      <c r="M319" s="58" t="n">
        <v>549.56</v>
      </c>
      <c r="N319" s="59" t="s">
        <v>44</v>
      </c>
      <c r="O319" s="59" t="s">
        <v>60</v>
      </c>
      <c r="P319" s="59" t="n">
        <v>2012</v>
      </c>
      <c r="Q319" s="59" t="n">
        <v>208</v>
      </c>
      <c r="R319" s="59" t="s">
        <v>66</v>
      </c>
      <c r="S319" s="59" t="s">
        <v>61</v>
      </c>
      <c r="T319" s="59" t="s">
        <v>1214</v>
      </c>
      <c r="U319" s="60" t="n">
        <v>41099</v>
      </c>
    </row>
    <row r="320" customFormat="false" ht="22.5" hidden="false" customHeight="false" outlineLevel="0" collapsed="false">
      <c r="B320" s="51" t="n">
        <v>0</v>
      </c>
      <c r="C320" s="52" t="n">
        <f aca="false">M320-M320*$D$13</f>
        <v>400.62</v>
      </c>
      <c r="D320" s="53" t="n">
        <f aca="false">B320*C320</f>
        <v>0</v>
      </c>
      <c r="E320" s="62" t="s">
        <v>56</v>
      </c>
      <c r="F320" s="55" t="s">
        <v>1211</v>
      </c>
      <c r="G320" s="56" t="s">
        <v>1215</v>
      </c>
      <c r="H320" s="55" t="n">
        <v>57227006</v>
      </c>
      <c r="I320" s="57" t="s">
        <v>1216</v>
      </c>
      <c r="J320" s="55" t="s">
        <v>1008</v>
      </c>
      <c r="K320" s="55" t="s">
        <v>1009</v>
      </c>
      <c r="L320" s="55" t="n">
        <v>70</v>
      </c>
      <c r="M320" s="58" t="n">
        <v>400.62</v>
      </c>
      <c r="N320" s="59" t="s">
        <v>44</v>
      </c>
      <c r="O320" s="59" t="s">
        <v>60</v>
      </c>
      <c r="P320" s="59" t="n">
        <v>2012</v>
      </c>
      <c r="Q320" s="59" t="n">
        <v>128</v>
      </c>
      <c r="R320" s="59" t="s">
        <v>46</v>
      </c>
      <c r="S320" s="59" t="s">
        <v>61</v>
      </c>
      <c r="T320" s="59" t="s">
        <v>1217</v>
      </c>
      <c r="U320" s="60" t="n">
        <v>41085</v>
      </c>
    </row>
    <row r="321" customFormat="false" ht="16.5" hidden="false" customHeight="false" outlineLevel="0" collapsed="false">
      <c r="B321" s="51" t="n">
        <v>0</v>
      </c>
      <c r="C321" s="52" t="n">
        <f aca="false">M321-M321*$D$13</f>
        <v>1098.24</v>
      </c>
      <c r="D321" s="53" t="n">
        <f aca="false">B321*C321</f>
        <v>0</v>
      </c>
      <c r="E321" s="54" t="s">
        <v>38</v>
      </c>
      <c r="F321" s="55" t="s">
        <v>1218</v>
      </c>
      <c r="G321" s="56" t="s">
        <v>1219</v>
      </c>
      <c r="H321" s="55" t="n">
        <v>70086606</v>
      </c>
      <c r="I321" s="57" t="s">
        <v>1220</v>
      </c>
      <c r="J321" s="55" t="s">
        <v>1008</v>
      </c>
      <c r="K321" s="55" t="s">
        <v>1009</v>
      </c>
      <c r="L321" s="55"/>
      <c r="M321" s="58" t="n">
        <v>1098.24</v>
      </c>
      <c r="N321" s="59" t="s">
        <v>44</v>
      </c>
      <c r="O321" s="59" t="s">
        <v>45</v>
      </c>
      <c r="P321" s="59" t="n">
        <v>2016</v>
      </c>
      <c r="Q321" s="59" t="n">
        <v>672</v>
      </c>
      <c r="R321" s="59" t="s">
        <v>66</v>
      </c>
      <c r="S321" s="59" t="s">
        <v>47</v>
      </c>
      <c r="T321" s="59" t="s">
        <v>1221</v>
      </c>
      <c r="U321" s="60" t="n">
        <v>42194</v>
      </c>
    </row>
    <row r="322" customFormat="false" ht="16.5" hidden="false" customHeight="false" outlineLevel="0" collapsed="false">
      <c r="B322" s="51" t="n">
        <v>0</v>
      </c>
      <c r="C322" s="52" t="n">
        <f aca="false">M322-M322*$D$13</f>
        <v>979.88</v>
      </c>
      <c r="D322" s="53" t="n">
        <f aca="false">B322*C322</f>
        <v>0</v>
      </c>
      <c r="E322" s="61" t="s">
        <v>49</v>
      </c>
      <c r="F322" s="55" t="s">
        <v>1222</v>
      </c>
      <c r="G322" s="56" t="s">
        <v>1223</v>
      </c>
      <c r="H322" s="55" t="n">
        <v>69895406</v>
      </c>
      <c r="I322" s="57" t="s">
        <v>1224</v>
      </c>
      <c r="J322" s="55" t="s">
        <v>1008</v>
      </c>
      <c r="K322" s="55" t="s">
        <v>1009</v>
      </c>
      <c r="L322" s="55"/>
      <c r="M322" s="58" t="n">
        <v>979.88</v>
      </c>
      <c r="N322" s="59" t="s">
        <v>44</v>
      </c>
      <c r="O322" s="59" t="s">
        <v>53</v>
      </c>
      <c r="P322" s="59" t="n">
        <v>2016</v>
      </c>
      <c r="Q322" s="59" t="n">
        <v>528</v>
      </c>
      <c r="R322" s="59" t="s">
        <v>66</v>
      </c>
      <c r="S322" s="59" t="s">
        <v>159</v>
      </c>
      <c r="T322" s="59" t="s">
        <v>1225</v>
      </c>
      <c r="U322" s="60" t="n">
        <v>42186</v>
      </c>
    </row>
    <row r="323" customFormat="false" ht="11.25" hidden="false" customHeight="false" outlineLevel="0" collapsed="false">
      <c r="B323" s="51" t="n">
        <v>0</v>
      </c>
      <c r="C323" s="52" t="n">
        <f aca="false">M323-M323*$D$13</f>
        <v>203.06</v>
      </c>
      <c r="D323" s="53" t="n">
        <f aca="false">B323*C323</f>
        <v>0</v>
      </c>
      <c r="E323" s="62" t="s">
        <v>56</v>
      </c>
      <c r="F323" s="55" t="s">
        <v>1226</v>
      </c>
      <c r="G323" s="56" t="s">
        <v>1227</v>
      </c>
      <c r="H323" s="55" t="n">
        <v>37470006</v>
      </c>
      <c r="I323" s="57" t="s">
        <v>1228</v>
      </c>
      <c r="J323" s="55" t="s">
        <v>1008</v>
      </c>
      <c r="K323" s="55" t="s">
        <v>1009</v>
      </c>
      <c r="L323" s="55" t="n">
        <v>90</v>
      </c>
      <c r="M323" s="58" t="n">
        <v>203.06</v>
      </c>
      <c r="N323" s="59" t="s">
        <v>44</v>
      </c>
      <c r="O323" s="59" t="s">
        <v>60</v>
      </c>
      <c r="P323" s="59" t="n">
        <v>2008</v>
      </c>
      <c r="Q323" s="59" t="n">
        <v>96</v>
      </c>
      <c r="R323" s="59" t="s">
        <v>46</v>
      </c>
      <c r="S323" s="59" t="s">
        <v>61</v>
      </c>
      <c r="T323" s="59" t="s">
        <v>1229</v>
      </c>
      <c r="U323" s="60" t="n">
        <v>39545</v>
      </c>
    </row>
    <row r="324" customFormat="false" ht="16.5" hidden="false" customHeight="false" outlineLevel="0" collapsed="false">
      <c r="B324" s="51" t="n">
        <v>0</v>
      </c>
      <c r="C324" s="52" t="n">
        <f aca="false">M324-M324*$D$13</f>
        <v>819.94</v>
      </c>
      <c r="D324" s="53" t="n">
        <f aca="false">B324*C324</f>
        <v>0</v>
      </c>
      <c r="E324" s="64" t="s">
        <v>90</v>
      </c>
      <c r="F324" s="55" t="s">
        <v>1230</v>
      </c>
      <c r="G324" s="56" t="s">
        <v>1231</v>
      </c>
      <c r="H324" s="55" t="n">
        <v>71110306</v>
      </c>
      <c r="I324" s="57" t="s">
        <v>1232</v>
      </c>
      <c r="J324" s="55" t="s">
        <v>1008</v>
      </c>
      <c r="K324" s="55" t="s">
        <v>1009</v>
      </c>
      <c r="L324" s="55" t="n">
        <v>12</v>
      </c>
      <c r="M324" s="58" t="n">
        <v>819.94</v>
      </c>
      <c r="N324" s="59" t="s">
        <v>44</v>
      </c>
      <c r="O324" s="59" t="s">
        <v>60</v>
      </c>
      <c r="P324" s="59" t="n">
        <v>2016</v>
      </c>
      <c r="Q324" s="59" t="n">
        <v>416</v>
      </c>
      <c r="R324" s="59" t="s">
        <v>66</v>
      </c>
      <c r="S324" s="59" t="s">
        <v>61</v>
      </c>
      <c r="T324" s="59" t="s">
        <v>1233</v>
      </c>
      <c r="U324" s="60" t="n">
        <v>42363</v>
      </c>
    </row>
    <row r="325" customFormat="false" ht="11.25" hidden="false" customHeight="false" outlineLevel="0" collapsed="false">
      <c r="B325" s="51" t="n">
        <v>0</v>
      </c>
      <c r="C325" s="52" t="n">
        <f aca="false">M325-M325*$D$13</f>
        <v>534.82</v>
      </c>
      <c r="D325" s="53" t="n">
        <f aca="false">B325*C325</f>
        <v>0</v>
      </c>
      <c r="E325" s="62" t="s">
        <v>56</v>
      </c>
      <c r="F325" s="55" t="s">
        <v>1230</v>
      </c>
      <c r="G325" s="56" t="s">
        <v>1234</v>
      </c>
      <c r="H325" s="55" t="n">
        <v>45736106</v>
      </c>
      <c r="I325" s="57" t="s">
        <v>1232</v>
      </c>
      <c r="J325" s="55" t="s">
        <v>1008</v>
      </c>
      <c r="K325" s="55" t="s">
        <v>1009</v>
      </c>
      <c r="L325" s="55" t="n">
        <v>16</v>
      </c>
      <c r="M325" s="58" t="n">
        <v>534.82</v>
      </c>
      <c r="N325" s="59" t="s">
        <v>44</v>
      </c>
      <c r="O325" s="59" t="s">
        <v>60</v>
      </c>
      <c r="P325" s="59" t="n">
        <v>2009</v>
      </c>
      <c r="Q325" s="59" t="n">
        <v>420</v>
      </c>
      <c r="R325" s="59" t="s">
        <v>66</v>
      </c>
      <c r="S325" s="59" t="s">
        <v>61</v>
      </c>
      <c r="T325" s="59" t="s">
        <v>1233</v>
      </c>
      <c r="U325" s="60" t="n">
        <v>40007</v>
      </c>
    </row>
    <row r="326" customFormat="false" ht="22.5" hidden="false" customHeight="false" outlineLevel="0" collapsed="false">
      <c r="B326" s="51" t="n">
        <v>0</v>
      </c>
      <c r="C326" s="52" t="n">
        <f aca="false">M326-M326*$D$13</f>
        <v>302.5</v>
      </c>
      <c r="D326" s="53" t="n">
        <f aca="false">B326*C326</f>
        <v>0</v>
      </c>
      <c r="E326" s="62" t="s">
        <v>56</v>
      </c>
      <c r="F326" s="55" t="s">
        <v>1235</v>
      </c>
      <c r="G326" s="56" t="s">
        <v>1236</v>
      </c>
      <c r="H326" s="55" t="n">
        <v>44801206</v>
      </c>
      <c r="I326" s="57" t="s">
        <v>1237</v>
      </c>
      <c r="J326" s="55" t="s">
        <v>1008</v>
      </c>
      <c r="K326" s="55" t="s">
        <v>1009</v>
      </c>
      <c r="L326" s="55" t="n">
        <v>25</v>
      </c>
      <c r="M326" s="58" t="n">
        <v>302.5</v>
      </c>
      <c r="N326" s="59" t="s">
        <v>44</v>
      </c>
      <c r="O326" s="59" t="s">
        <v>60</v>
      </c>
      <c r="P326" s="59" t="n">
        <v>2009</v>
      </c>
      <c r="Q326" s="59" t="n">
        <v>160</v>
      </c>
      <c r="R326" s="59" t="s">
        <v>46</v>
      </c>
      <c r="S326" s="59" t="s">
        <v>54</v>
      </c>
      <c r="T326" s="59" t="s">
        <v>1238</v>
      </c>
      <c r="U326" s="60" t="n">
        <v>39917</v>
      </c>
    </row>
    <row r="327" customFormat="false" ht="22.5" hidden="false" customHeight="false" outlineLevel="0" collapsed="false">
      <c r="B327" s="51" t="n">
        <v>0</v>
      </c>
      <c r="C327" s="52" t="n">
        <f aca="false">M327-M327*$D$13</f>
        <v>550</v>
      </c>
      <c r="D327" s="53" t="n">
        <f aca="false">B327*C327</f>
        <v>0</v>
      </c>
      <c r="E327" s="62" t="s">
        <v>56</v>
      </c>
      <c r="F327" s="55" t="s">
        <v>1239</v>
      </c>
      <c r="G327" s="56" t="s">
        <v>1240</v>
      </c>
      <c r="H327" s="55" t="n">
        <v>62225606</v>
      </c>
      <c r="I327" s="57" t="s">
        <v>1241</v>
      </c>
      <c r="J327" s="55" t="s">
        <v>1008</v>
      </c>
      <c r="K327" s="55" t="s">
        <v>1009</v>
      </c>
      <c r="L327" s="55" t="n">
        <v>26</v>
      </c>
      <c r="M327" s="58" t="n">
        <v>550</v>
      </c>
      <c r="N327" s="59" t="s">
        <v>44</v>
      </c>
      <c r="O327" s="59" t="s">
        <v>60</v>
      </c>
      <c r="P327" s="59" t="n">
        <v>2013</v>
      </c>
      <c r="Q327" s="59" t="n">
        <v>208</v>
      </c>
      <c r="R327" s="59" t="s">
        <v>66</v>
      </c>
      <c r="S327" s="59" t="s">
        <v>113</v>
      </c>
      <c r="T327" s="59" t="s">
        <v>1242</v>
      </c>
      <c r="U327" s="60" t="n">
        <v>41627</v>
      </c>
    </row>
    <row r="328" customFormat="false" ht="22.5" hidden="false" customHeight="false" outlineLevel="0" collapsed="false">
      <c r="B328" s="51" t="n">
        <v>0</v>
      </c>
      <c r="C328" s="52" t="n">
        <f aca="false">M328-M328*$D$13</f>
        <v>397.76</v>
      </c>
      <c r="D328" s="53" t="n">
        <f aca="false">B328*C328</f>
        <v>0</v>
      </c>
      <c r="E328" s="54" t="s">
        <v>38</v>
      </c>
      <c r="F328" s="55" t="s">
        <v>1243</v>
      </c>
      <c r="G328" s="56" t="s">
        <v>1244</v>
      </c>
      <c r="H328" s="55" t="n">
        <v>70086706</v>
      </c>
      <c r="I328" s="57" t="s">
        <v>1237</v>
      </c>
      <c r="J328" s="55" t="s">
        <v>1008</v>
      </c>
      <c r="K328" s="55" t="s">
        <v>1009</v>
      </c>
      <c r="L328" s="55"/>
      <c r="M328" s="58" t="n">
        <v>397.76</v>
      </c>
      <c r="N328" s="59" t="s">
        <v>44</v>
      </c>
      <c r="O328" s="59" t="s">
        <v>45</v>
      </c>
      <c r="P328" s="59" t="n">
        <v>2016</v>
      </c>
      <c r="Q328" s="59" t="n">
        <v>160</v>
      </c>
      <c r="R328" s="59" t="s">
        <v>46</v>
      </c>
      <c r="S328" s="59" t="s">
        <v>47</v>
      </c>
      <c r="T328" s="59" t="s">
        <v>1238</v>
      </c>
      <c r="U328" s="60" t="n">
        <v>42194</v>
      </c>
    </row>
    <row r="329" customFormat="false" ht="33.75" hidden="false" customHeight="false" outlineLevel="0" collapsed="false">
      <c r="B329" s="51" t="n">
        <v>0</v>
      </c>
      <c r="C329" s="52" t="n">
        <f aca="false">M329-M329*$D$13</f>
        <v>550</v>
      </c>
      <c r="D329" s="53" t="n">
        <f aca="false">B329*C329</f>
        <v>0</v>
      </c>
      <c r="E329" s="62" t="s">
        <v>56</v>
      </c>
      <c r="F329" s="55" t="s">
        <v>1245</v>
      </c>
      <c r="G329" s="56" t="s">
        <v>1246</v>
      </c>
      <c r="H329" s="55" t="n">
        <v>63710006</v>
      </c>
      <c r="I329" s="57" t="s">
        <v>1247</v>
      </c>
      <c r="J329" s="55" t="s">
        <v>1008</v>
      </c>
      <c r="K329" s="55" t="s">
        <v>1009</v>
      </c>
      <c r="L329" s="55" t="n">
        <v>24</v>
      </c>
      <c r="M329" s="58" t="n">
        <v>550</v>
      </c>
      <c r="N329" s="59" t="s">
        <v>44</v>
      </c>
      <c r="O329" s="59" t="s">
        <v>60</v>
      </c>
      <c r="P329" s="59" t="n">
        <v>2014</v>
      </c>
      <c r="Q329" s="59" t="n">
        <v>240</v>
      </c>
      <c r="R329" s="59" t="s">
        <v>66</v>
      </c>
      <c r="S329" s="59" t="s">
        <v>180</v>
      </c>
      <c r="T329" s="59" t="s">
        <v>1248</v>
      </c>
      <c r="U329" s="60" t="n">
        <v>41829</v>
      </c>
    </row>
    <row r="330" customFormat="false" ht="33.75" hidden="false" customHeight="false" outlineLevel="0" collapsed="false">
      <c r="B330" s="51" t="n">
        <v>0</v>
      </c>
      <c r="C330" s="52" t="n">
        <f aca="false">M330-M330*$D$13</f>
        <v>367.4</v>
      </c>
      <c r="D330" s="53" t="n">
        <f aca="false">B330*C330</f>
        <v>0</v>
      </c>
      <c r="E330" s="54" t="s">
        <v>38</v>
      </c>
      <c r="F330" s="55" t="s">
        <v>1249</v>
      </c>
      <c r="G330" s="56" t="s">
        <v>1250</v>
      </c>
      <c r="H330" s="55" t="n">
        <v>70086806</v>
      </c>
      <c r="I330" s="57" t="s">
        <v>1251</v>
      </c>
      <c r="J330" s="55" t="s">
        <v>1008</v>
      </c>
      <c r="K330" s="55" t="s">
        <v>1009</v>
      </c>
      <c r="L330" s="55"/>
      <c r="M330" s="58" t="n">
        <v>367.4</v>
      </c>
      <c r="N330" s="59" t="s">
        <v>44</v>
      </c>
      <c r="O330" s="59" t="s">
        <v>45</v>
      </c>
      <c r="P330" s="59" t="n">
        <v>2016</v>
      </c>
      <c r="Q330" s="59" t="n">
        <v>192</v>
      </c>
      <c r="R330" s="59" t="s">
        <v>66</v>
      </c>
      <c r="S330" s="59" t="s">
        <v>61</v>
      </c>
      <c r="T330" s="59" t="s">
        <v>1252</v>
      </c>
      <c r="U330" s="60" t="n">
        <v>42194</v>
      </c>
    </row>
    <row r="331" customFormat="false" ht="16.5" hidden="false" customHeight="false" outlineLevel="0" collapsed="false">
      <c r="B331" s="51" t="n">
        <v>0</v>
      </c>
      <c r="C331" s="52" t="n">
        <f aca="false">M331-M331*$D$13</f>
        <v>738.54</v>
      </c>
      <c r="D331" s="53" t="n">
        <f aca="false">B331*C331</f>
        <v>0</v>
      </c>
      <c r="E331" s="54" t="s">
        <v>38</v>
      </c>
      <c r="F331" s="55" t="s">
        <v>1253</v>
      </c>
      <c r="G331" s="56" t="s">
        <v>1254</v>
      </c>
      <c r="H331" s="55" t="n">
        <v>70086906</v>
      </c>
      <c r="I331" s="57" t="s">
        <v>1255</v>
      </c>
      <c r="J331" s="55" t="s">
        <v>1008</v>
      </c>
      <c r="K331" s="55" t="s">
        <v>1009</v>
      </c>
      <c r="L331" s="55"/>
      <c r="M331" s="58" t="n">
        <v>738.54</v>
      </c>
      <c r="N331" s="59" t="s">
        <v>44</v>
      </c>
      <c r="O331" s="59" t="s">
        <v>45</v>
      </c>
      <c r="P331" s="59" t="n">
        <v>2016</v>
      </c>
      <c r="Q331" s="59" t="n">
        <v>480</v>
      </c>
      <c r="R331" s="59" t="s">
        <v>66</v>
      </c>
      <c r="S331" s="59" t="s">
        <v>61</v>
      </c>
      <c r="T331" s="59" t="s">
        <v>1256</v>
      </c>
      <c r="U331" s="60" t="n">
        <v>42194</v>
      </c>
    </row>
    <row r="332" customFormat="false" ht="22.5" hidden="false" customHeight="false" outlineLevel="0" collapsed="false">
      <c r="B332" s="51" t="n">
        <v>0</v>
      </c>
      <c r="C332" s="52" t="n">
        <f aca="false">M332-M332*$D$13</f>
        <v>760.1</v>
      </c>
      <c r="D332" s="53" t="n">
        <f aca="false">B332*C332</f>
        <v>0</v>
      </c>
      <c r="E332" s="64" t="s">
        <v>90</v>
      </c>
      <c r="F332" s="55" t="s">
        <v>1257</v>
      </c>
      <c r="G332" s="56" t="s">
        <v>1258</v>
      </c>
      <c r="H332" s="55" t="n">
        <v>71111006</v>
      </c>
      <c r="I332" s="57" t="s">
        <v>1259</v>
      </c>
      <c r="J332" s="55" t="s">
        <v>1008</v>
      </c>
      <c r="K332" s="55" t="s">
        <v>1009</v>
      </c>
      <c r="L332" s="55" t="n">
        <v>14</v>
      </c>
      <c r="M332" s="58" t="n">
        <v>760.1</v>
      </c>
      <c r="N332" s="59" t="s">
        <v>44</v>
      </c>
      <c r="O332" s="59" t="s">
        <v>60</v>
      </c>
      <c r="P332" s="59" t="n">
        <v>2016</v>
      </c>
      <c r="Q332" s="59" t="n">
        <v>368</v>
      </c>
      <c r="R332" s="59" t="s">
        <v>66</v>
      </c>
      <c r="S332" s="59" t="s">
        <v>61</v>
      </c>
      <c r="T332" s="59" t="s">
        <v>1260</v>
      </c>
      <c r="U332" s="60" t="n">
        <v>42363</v>
      </c>
    </row>
    <row r="333" customFormat="false" ht="16.5" hidden="false" customHeight="false" outlineLevel="0" collapsed="false">
      <c r="B333" s="51" t="n">
        <v>0</v>
      </c>
      <c r="C333" s="52" t="n">
        <f aca="false">M333-M333*$D$13</f>
        <v>770.66</v>
      </c>
      <c r="D333" s="53" t="n">
        <f aca="false">B333*C333</f>
        <v>0</v>
      </c>
      <c r="E333" s="54" t="s">
        <v>38</v>
      </c>
      <c r="F333" s="55" t="s">
        <v>1261</v>
      </c>
      <c r="G333" s="56" t="s">
        <v>1262</v>
      </c>
      <c r="H333" s="55" t="n">
        <v>70087006</v>
      </c>
      <c r="I333" s="57" t="s">
        <v>1263</v>
      </c>
      <c r="J333" s="55" t="s">
        <v>1008</v>
      </c>
      <c r="K333" s="55" t="s">
        <v>1009</v>
      </c>
      <c r="L333" s="55"/>
      <c r="M333" s="58" t="n">
        <v>770.66</v>
      </c>
      <c r="N333" s="59" t="s">
        <v>44</v>
      </c>
      <c r="O333" s="59" t="s">
        <v>45</v>
      </c>
      <c r="P333" s="59" t="n">
        <v>2016</v>
      </c>
      <c r="Q333" s="59" t="n">
        <v>480</v>
      </c>
      <c r="R333" s="59" t="s">
        <v>66</v>
      </c>
      <c r="S333" s="59" t="s">
        <v>61</v>
      </c>
      <c r="T333" s="59" t="s">
        <v>1264</v>
      </c>
      <c r="U333" s="60" t="n">
        <v>42194</v>
      </c>
    </row>
    <row r="334" customFormat="false" ht="22.5" hidden="false" customHeight="false" outlineLevel="0" collapsed="false">
      <c r="B334" s="51" t="n">
        <v>0</v>
      </c>
      <c r="C334" s="52" t="n">
        <f aca="false">M334-M334*$D$13</f>
        <v>1171.5</v>
      </c>
      <c r="D334" s="53" t="n">
        <f aca="false">B334*C334</f>
        <v>0</v>
      </c>
      <c r="E334" s="63" t="s">
        <v>72</v>
      </c>
      <c r="F334" s="55" t="s">
        <v>1265</v>
      </c>
      <c r="G334" s="56" t="s">
        <v>1266</v>
      </c>
      <c r="H334" s="55" t="n">
        <v>70087106</v>
      </c>
      <c r="I334" s="57" t="s">
        <v>1267</v>
      </c>
      <c r="J334" s="55" t="s">
        <v>1008</v>
      </c>
      <c r="K334" s="55" t="s">
        <v>1009</v>
      </c>
      <c r="L334" s="55"/>
      <c r="M334" s="58" t="n">
        <v>1171.5</v>
      </c>
      <c r="N334" s="59" t="s">
        <v>44</v>
      </c>
      <c r="O334" s="59" t="s">
        <v>45</v>
      </c>
      <c r="P334" s="59" t="n">
        <v>2016</v>
      </c>
      <c r="Q334" s="59" t="n">
        <v>512</v>
      </c>
      <c r="R334" s="59" t="s">
        <v>66</v>
      </c>
      <c r="S334" s="59" t="s">
        <v>61</v>
      </c>
      <c r="T334" s="59" t="s">
        <v>1268</v>
      </c>
      <c r="U334" s="60" t="n">
        <v>42194</v>
      </c>
    </row>
    <row r="335" customFormat="false" ht="22.5" hidden="false" customHeight="false" outlineLevel="0" collapsed="false">
      <c r="B335" s="51" t="n">
        <v>0</v>
      </c>
      <c r="C335" s="52" t="n">
        <f aca="false">M335-M335*$D$13</f>
        <v>599.94</v>
      </c>
      <c r="D335" s="53" t="n">
        <f aca="false">B335*C335</f>
        <v>0</v>
      </c>
      <c r="E335" s="64" t="s">
        <v>90</v>
      </c>
      <c r="F335" s="55" t="s">
        <v>1269</v>
      </c>
      <c r="G335" s="56" t="s">
        <v>1270</v>
      </c>
      <c r="H335" s="55" t="n">
        <v>72132506</v>
      </c>
      <c r="I335" s="57" t="s">
        <v>1271</v>
      </c>
      <c r="J335" s="55" t="s">
        <v>1008</v>
      </c>
      <c r="K335" s="55" t="s">
        <v>1009</v>
      </c>
      <c r="L335" s="55"/>
      <c r="M335" s="58" t="n">
        <v>599.94</v>
      </c>
      <c r="N335" s="59" t="s">
        <v>44</v>
      </c>
      <c r="O335" s="59" t="s">
        <v>60</v>
      </c>
      <c r="P335" s="59" t="n">
        <v>2016</v>
      </c>
      <c r="Q335" s="59" t="n">
        <v>248</v>
      </c>
      <c r="R335" s="59" t="s">
        <v>66</v>
      </c>
      <c r="S335" s="59" t="s">
        <v>61</v>
      </c>
      <c r="T335" s="59" t="s">
        <v>1272</v>
      </c>
      <c r="U335" s="60"/>
    </row>
    <row r="336" customFormat="false" ht="22.5" hidden="false" customHeight="false" outlineLevel="0" collapsed="false">
      <c r="B336" s="51" t="n">
        <v>0</v>
      </c>
      <c r="C336" s="52" t="n">
        <f aca="false">M336-M336*$D$13</f>
        <v>749.98</v>
      </c>
      <c r="D336" s="53" t="n">
        <f aca="false">B336*C336</f>
        <v>0</v>
      </c>
      <c r="E336" s="64" t="s">
        <v>90</v>
      </c>
      <c r="F336" s="55" t="s">
        <v>1269</v>
      </c>
      <c r="G336" s="56" t="s">
        <v>1273</v>
      </c>
      <c r="H336" s="55" t="n">
        <v>72136706</v>
      </c>
      <c r="I336" s="57" t="s">
        <v>1274</v>
      </c>
      <c r="J336" s="55" t="s">
        <v>1008</v>
      </c>
      <c r="K336" s="55" t="s">
        <v>1009</v>
      </c>
      <c r="L336" s="55"/>
      <c r="M336" s="58" t="n">
        <v>749.98</v>
      </c>
      <c r="N336" s="59" t="s">
        <v>44</v>
      </c>
      <c r="O336" s="59" t="s">
        <v>60</v>
      </c>
      <c r="P336" s="59" t="n">
        <v>2016</v>
      </c>
      <c r="Q336" s="59" t="n">
        <v>384</v>
      </c>
      <c r="R336" s="59" t="s">
        <v>66</v>
      </c>
      <c r="S336" s="59" t="s">
        <v>61</v>
      </c>
      <c r="T336" s="59" t="s">
        <v>1275</v>
      </c>
      <c r="U336" s="60"/>
    </row>
    <row r="337" customFormat="false" ht="22.5" hidden="false" customHeight="false" outlineLevel="0" collapsed="false">
      <c r="B337" s="51" t="n">
        <v>0</v>
      </c>
      <c r="C337" s="52" t="n">
        <f aca="false">M337-M337*$D$13</f>
        <v>551.1</v>
      </c>
      <c r="D337" s="53" t="n">
        <f aca="false">B337*C337</f>
        <v>0</v>
      </c>
      <c r="E337" s="62" t="s">
        <v>56</v>
      </c>
      <c r="F337" s="55" t="s">
        <v>1276</v>
      </c>
      <c r="G337" s="56" t="s">
        <v>1277</v>
      </c>
      <c r="H337" s="55" t="n">
        <v>53265606</v>
      </c>
      <c r="I337" s="57" t="s">
        <v>1278</v>
      </c>
      <c r="J337" s="55" t="s">
        <v>1008</v>
      </c>
      <c r="K337" s="55" t="s">
        <v>1009</v>
      </c>
      <c r="L337" s="55" t="n">
        <v>24</v>
      </c>
      <c r="M337" s="58" t="n">
        <v>551.1</v>
      </c>
      <c r="N337" s="59" t="s">
        <v>44</v>
      </c>
      <c r="O337" s="59" t="s">
        <v>60</v>
      </c>
      <c r="P337" s="59" t="n">
        <v>2011</v>
      </c>
      <c r="Q337" s="59" t="n">
        <v>256</v>
      </c>
      <c r="R337" s="59" t="s">
        <v>66</v>
      </c>
      <c r="S337" s="59" t="s">
        <v>61</v>
      </c>
      <c r="T337" s="59" t="s">
        <v>1279</v>
      </c>
      <c r="U337" s="60" t="n">
        <v>40763</v>
      </c>
    </row>
    <row r="338" customFormat="false" ht="22.5" hidden="false" customHeight="false" outlineLevel="0" collapsed="false">
      <c r="B338" s="51" t="n">
        <v>0</v>
      </c>
      <c r="C338" s="52" t="n">
        <f aca="false">M338-M338*$D$13</f>
        <v>695.64</v>
      </c>
      <c r="D338" s="53" t="n">
        <f aca="false">B338*C338</f>
        <v>0</v>
      </c>
      <c r="E338" s="62" t="s">
        <v>56</v>
      </c>
      <c r="F338" s="55" t="s">
        <v>1280</v>
      </c>
      <c r="G338" s="56" t="s">
        <v>1281</v>
      </c>
      <c r="H338" s="55" t="n">
        <v>59868506</v>
      </c>
      <c r="I338" s="57" t="s">
        <v>1282</v>
      </c>
      <c r="J338" s="55" t="s">
        <v>1008</v>
      </c>
      <c r="K338" s="55" t="s">
        <v>1009</v>
      </c>
      <c r="L338" s="55" t="n">
        <v>20</v>
      </c>
      <c r="M338" s="58" t="n">
        <v>695.64</v>
      </c>
      <c r="N338" s="59" t="s">
        <v>44</v>
      </c>
      <c r="O338" s="59" t="s">
        <v>60</v>
      </c>
      <c r="P338" s="59" t="n">
        <v>2013</v>
      </c>
      <c r="Q338" s="59" t="n">
        <v>320</v>
      </c>
      <c r="R338" s="59" t="s">
        <v>66</v>
      </c>
      <c r="S338" s="59" t="s">
        <v>61</v>
      </c>
      <c r="T338" s="59" t="s">
        <v>1283</v>
      </c>
      <c r="U338" s="60" t="n">
        <v>41386</v>
      </c>
    </row>
    <row r="339" customFormat="false" ht="33.75" hidden="false" customHeight="false" outlineLevel="0" collapsed="false">
      <c r="B339" s="51" t="n">
        <v>0</v>
      </c>
      <c r="C339" s="52" t="n">
        <f aca="false">M339-M339*$D$13</f>
        <v>850.08</v>
      </c>
      <c r="D339" s="53" t="n">
        <f aca="false">B339*C339</f>
        <v>0</v>
      </c>
      <c r="E339" s="61"/>
      <c r="F339" s="55" t="s">
        <v>1284</v>
      </c>
      <c r="G339" s="56" t="s">
        <v>1285</v>
      </c>
      <c r="H339" s="55" t="n">
        <v>62225806</v>
      </c>
      <c r="I339" s="57" t="s">
        <v>1286</v>
      </c>
      <c r="J339" s="55" t="s">
        <v>1008</v>
      </c>
      <c r="K339" s="55" t="s">
        <v>1009</v>
      </c>
      <c r="L339" s="55" t="n">
        <v>14</v>
      </c>
      <c r="M339" s="58" t="n">
        <v>850.08</v>
      </c>
      <c r="N339" s="59" t="s">
        <v>44</v>
      </c>
      <c r="O339" s="59" t="s">
        <v>60</v>
      </c>
      <c r="P339" s="59" t="n">
        <v>2014</v>
      </c>
      <c r="Q339" s="59" t="n">
        <v>464</v>
      </c>
      <c r="R339" s="59" t="s">
        <v>66</v>
      </c>
      <c r="S339" s="59" t="s">
        <v>113</v>
      </c>
      <c r="T339" s="59" t="s">
        <v>1287</v>
      </c>
      <c r="U339" s="60" t="n">
        <v>41696</v>
      </c>
    </row>
    <row r="340" customFormat="false" ht="33.75" hidden="false" customHeight="false" outlineLevel="0" collapsed="false">
      <c r="B340" s="51" t="n">
        <v>0</v>
      </c>
      <c r="C340" s="52" t="n">
        <f aca="false">M340-M340*$D$13</f>
        <v>949.96</v>
      </c>
      <c r="D340" s="53" t="n">
        <f aca="false">B340*C340</f>
        <v>0</v>
      </c>
      <c r="E340" s="65" t="s">
        <v>1000</v>
      </c>
      <c r="F340" s="55" t="s">
        <v>1288</v>
      </c>
      <c r="G340" s="56" t="s">
        <v>1289</v>
      </c>
      <c r="H340" s="55" t="n">
        <v>64517706</v>
      </c>
      <c r="I340" s="57" t="s">
        <v>1290</v>
      </c>
      <c r="J340" s="55" t="s">
        <v>1008</v>
      </c>
      <c r="K340" s="55" t="s">
        <v>1009</v>
      </c>
      <c r="L340" s="55" t="n">
        <v>10</v>
      </c>
      <c r="M340" s="58" t="n">
        <v>949.96</v>
      </c>
      <c r="N340" s="59" t="s">
        <v>44</v>
      </c>
      <c r="O340" s="59" t="s">
        <v>60</v>
      </c>
      <c r="P340" s="59" t="n">
        <v>2015</v>
      </c>
      <c r="Q340" s="59" t="n">
        <v>416</v>
      </c>
      <c r="R340" s="59" t="s">
        <v>66</v>
      </c>
      <c r="S340" s="59" t="s">
        <v>180</v>
      </c>
      <c r="T340" s="59" t="s">
        <v>1291</v>
      </c>
      <c r="U340" s="60" t="n">
        <v>41933</v>
      </c>
    </row>
    <row r="341" customFormat="false" ht="45" hidden="false" customHeight="false" outlineLevel="0" collapsed="false">
      <c r="B341" s="51" t="n">
        <v>0</v>
      </c>
      <c r="C341" s="52" t="n">
        <f aca="false">M341-M341*$D$13</f>
        <v>949.96</v>
      </c>
      <c r="D341" s="53" t="n">
        <f aca="false">B341*C341</f>
        <v>0</v>
      </c>
      <c r="E341" s="65" t="s">
        <v>1000</v>
      </c>
      <c r="F341" s="55" t="s">
        <v>1288</v>
      </c>
      <c r="G341" s="56" t="s">
        <v>1292</v>
      </c>
      <c r="H341" s="55" t="n">
        <v>64517806</v>
      </c>
      <c r="I341" s="57" t="s">
        <v>1293</v>
      </c>
      <c r="J341" s="55" t="s">
        <v>1008</v>
      </c>
      <c r="K341" s="55" t="s">
        <v>1009</v>
      </c>
      <c r="L341" s="55" t="n">
        <v>14</v>
      </c>
      <c r="M341" s="58" t="n">
        <v>949.96</v>
      </c>
      <c r="N341" s="59" t="s">
        <v>44</v>
      </c>
      <c r="O341" s="59" t="s">
        <v>60</v>
      </c>
      <c r="P341" s="59" t="n">
        <v>2015</v>
      </c>
      <c r="Q341" s="59" t="n">
        <v>336</v>
      </c>
      <c r="R341" s="59" t="s">
        <v>66</v>
      </c>
      <c r="S341" s="59" t="s">
        <v>180</v>
      </c>
      <c r="T341" s="59" t="s">
        <v>1294</v>
      </c>
      <c r="U341" s="60" t="n">
        <v>41933</v>
      </c>
    </row>
    <row r="342" customFormat="false" ht="11.25" hidden="false" customHeight="false" outlineLevel="0" collapsed="false">
      <c r="B342" s="51" t="n">
        <v>0</v>
      </c>
      <c r="C342" s="52" t="n">
        <f aca="false">M342-M342*$D$13</f>
        <v>949.96</v>
      </c>
      <c r="D342" s="53" t="n">
        <f aca="false">B342*C342</f>
        <v>0</v>
      </c>
      <c r="E342" s="62" t="s">
        <v>56</v>
      </c>
      <c r="F342" s="55" t="s">
        <v>1295</v>
      </c>
      <c r="G342" s="56" t="s">
        <v>1296</v>
      </c>
      <c r="H342" s="55" t="n">
        <v>62705906</v>
      </c>
      <c r="I342" s="57" t="s">
        <v>1297</v>
      </c>
      <c r="J342" s="55" t="s">
        <v>1008</v>
      </c>
      <c r="K342" s="55" t="s">
        <v>1009</v>
      </c>
      <c r="L342" s="55" t="n">
        <v>10</v>
      </c>
      <c r="M342" s="58" t="n">
        <v>949.96</v>
      </c>
      <c r="N342" s="59" t="s">
        <v>44</v>
      </c>
      <c r="O342" s="59" t="s">
        <v>60</v>
      </c>
      <c r="P342" s="59" t="n">
        <v>2014</v>
      </c>
      <c r="Q342" s="59" t="n">
        <v>368</v>
      </c>
      <c r="R342" s="59" t="s">
        <v>66</v>
      </c>
      <c r="S342" s="59" t="s">
        <v>61</v>
      </c>
      <c r="T342" s="59" t="s">
        <v>1298</v>
      </c>
      <c r="U342" s="60" t="n">
        <v>41718</v>
      </c>
    </row>
    <row r="343" customFormat="false" ht="22.5" hidden="false" customHeight="false" outlineLevel="0" collapsed="false">
      <c r="B343" s="51" t="n">
        <v>0</v>
      </c>
      <c r="C343" s="52" t="n">
        <f aca="false">M343-M343*$D$13</f>
        <v>738.54</v>
      </c>
      <c r="D343" s="53" t="n">
        <f aca="false">B343*C343</f>
        <v>0</v>
      </c>
      <c r="E343" s="63" t="s">
        <v>72</v>
      </c>
      <c r="F343" s="55" t="s">
        <v>1299</v>
      </c>
      <c r="G343" s="56" t="s">
        <v>1300</v>
      </c>
      <c r="H343" s="55" t="n">
        <v>70087206</v>
      </c>
      <c r="I343" s="57" t="s">
        <v>1301</v>
      </c>
      <c r="J343" s="55" t="s">
        <v>1008</v>
      </c>
      <c r="K343" s="55" t="s">
        <v>1009</v>
      </c>
      <c r="L343" s="55"/>
      <c r="M343" s="58" t="n">
        <v>738.54</v>
      </c>
      <c r="N343" s="59" t="s">
        <v>44</v>
      </c>
      <c r="O343" s="59" t="s">
        <v>45</v>
      </c>
      <c r="P343" s="59" t="n">
        <v>2016</v>
      </c>
      <c r="Q343" s="59" t="n">
        <v>432</v>
      </c>
      <c r="R343" s="59" t="s">
        <v>66</v>
      </c>
      <c r="S343" s="59" t="s">
        <v>159</v>
      </c>
      <c r="T343" s="59" t="s">
        <v>1302</v>
      </c>
      <c r="U343" s="60" t="n">
        <v>42194</v>
      </c>
    </row>
    <row r="344" customFormat="false" ht="11.25" hidden="false" customHeight="false" outlineLevel="0" collapsed="false">
      <c r="B344" s="51" t="n">
        <v>0</v>
      </c>
      <c r="C344" s="52" t="n">
        <f aca="false">M344-M344*$D$13</f>
        <v>973.06</v>
      </c>
      <c r="D344" s="53" t="n">
        <f aca="false">B344*C344</f>
        <v>0</v>
      </c>
      <c r="E344" s="63" t="s">
        <v>72</v>
      </c>
      <c r="F344" s="55" t="s">
        <v>1303</v>
      </c>
      <c r="G344" s="56" t="s">
        <v>1304</v>
      </c>
      <c r="H344" s="55" t="n">
        <v>70087306</v>
      </c>
      <c r="I344" s="57" t="s">
        <v>1305</v>
      </c>
      <c r="J344" s="55" t="s">
        <v>1008</v>
      </c>
      <c r="K344" s="55" t="s">
        <v>1009</v>
      </c>
      <c r="L344" s="55"/>
      <c r="M344" s="58" t="n">
        <v>973.06</v>
      </c>
      <c r="N344" s="59" t="s">
        <v>44</v>
      </c>
      <c r="O344" s="59" t="s">
        <v>45</v>
      </c>
      <c r="P344" s="59" t="n">
        <v>2016</v>
      </c>
      <c r="Q344" s="59" t="n">
        <v>672</v>
      </c>
      <c r="R344" s="59" t="s">
        <v>66</v>
      </c>
      <c r="S344" s="59" t="s">
        <v>61</v>
      </c>
      <c r="T344" s="59" t="s">
        <v>1306</v>
      </c>
      <c r="U344" s="60" t="n">
        <v>42194</v>
      </c>
    </row>
    <row r="345" customFormat="false" ht="16.5" hidden="false" customHeight="false" outlineLevel="0" collapsed="false">
      <c r="B345" s="51" t="n">
        <v>0</v>
      </c>
      <c r="C345" s="52" t="n">
        <f aca="false">M345-M345*$D$13</f>
        <v>621.06</v>
      </c>
      <c r="D345" s="53" t="n">
        <f aca="false">B345*C345</f>
        <v>0</v>
      </c>
      <c r="E345" s="54" t="s">
        <v>38</v>
      </c>
      <c r="F345" s="55" t="s">
        <v>1307</v>
      </c>
      <c r="G345" s="56" t="s">
        <v>1308</v>
      </c>
      <c r="H345" s="55" t="n">
        <v>70087406</v>
      </c>
      <c r="I345" s="57" t="s">
        <v>1309</v>
      </c>
      <c r="J345" s="55" t="s">
        <v>1008</v>
      </c>
      <c r="K345" s="55" t="s">
        <v>1009</v>
      </c>
      <c r="L345" s="55"/>
      <c r="M345" s="58" t="n">
        <v>621.06</v>
      </c>
      <c r="N345" s="59" t="s">
        <v>44</v>
      </c>
      <c r="O345" s="59" t="s">
        <v>45</v>
      </c>
      <c r="P345" s="59" t="n">
        <v>2016</v>
      </c>
      <c r="Q345" s="59" t="n">
        <v>576</v>
      </c>
      <c r="R345" s="59" t="s">
        <v>66</v>
      </c>
      <c r="S345" s="59" t="s">
        <v>61</v>
      </c>
      <c r="T345" s="59" t="s">
        <v>1310</v>
      </c>
      <c r="U345" s="60" t="n">
        <v>42194</v>
      </c>
    </row>
    <row r="346" customFormat="false" ht="16.5" hidden="false" customHeight="false" outlineLevel="0" collapsed="false">
      <c r="B346" s="51" t="n">
        <v>0</v>
      </c>
      <c r="C346" s="52" t="n">
        <f aca="false">M346-M346*$D$13</f>
        <v>621.06</v>
      </c>
      <c r="D346" s="53" t="n">
        <f aca="false">B346*C346</f>
        <v>0</v>
      </c>
      <c r="E346" s="54" t="s">
        <v>38</v>
      </c>
      <c r="F346" s="55" t="s">
        <v>1307</v>
      </c>
      <c r="G346" s="56" t="s">
        <v>1311</v>
      </c>
      <c r="H346" s="55" t="n">
        <v>70087506</v>
      </c>
      <c r="I346" s="57" t="s">
        <v>1312</v>
      </c>
      <c r="J346" s="55" t="s">
        <v>1008</v>
      </c>
      <c r="K346" s="55" t="s">
        <v>1009</v>
      </c>
      <c r="L346" s="55"/>
      <c r="M346" s="58" t="n">
        <v>621.06</v>
      </c>
      <c r="N346" s="59" t="s">
        <v>44</v>
      </c>
      <c r="O346" s="59" t="s">
        <v>45</v>
      </c>
      <c r="P346" s="59" t="n">
        <v>2016</v>
      </c>
      <c r="Q346" s="59" t="n">
        <v>608</v>
      </c>
      <c r="R346" s="59" t="s">
        <v>66</v>
      </c>
      <c r="S346" s="59" t="s">
        <v>61</v>
      </c>
      <c r="T346" s="59" t="s">
        <v>1310</v>
      </c>
      <c r="U346" s="60" t="n">
        <v>42194</v>
      </c>
    </row>
    <row r="347" customFormat="false" ht="22.5" hidden="false" customHeight="false" outlineLevel="0" collapsed="false">
      <c r="B347" s="51" t="n">
        <v>0</v>
      </c>
      <c r="C347" s="52" t="n">
        <f aca="false">M347-M347*$D$13</f>
        <v>550</v>
      </c>
      <c r="D347" s="53" t="n">
        <f aca="false">B347*C347</f>
        <v>0</v>
      </c>
      <c r="E347" s="66" t="s">
        <v>155</v>
      </c>
      <c r="F347" s="55" t="s">
        <v>1313</v>
      </c>
      <c r="G347" s="56" t="s">
        <v>1314</v>
      </c>
      <c r="H347" s="55" t="n">
        <v>72131606</v>
      </c>
      <c r="I347" s="57" t="s">
        <v>1315</v>
      </c>
      <c r="J347" s="55" t="s">
        <v>1008</v>
      </c>
      <c r="K347" s="55" t="s">
        <v>1009</v>
      </c>
      <c r="L347" s="55"/>
      <c r="M347" s="58" t="n">
        <v>550</v>
      </c>
      <c r="N347" s="59" t="s">
        <v>44</v>
      </c>
      <c r="O347" s="59" t="s">
        <v>60</v>
      </c>
      <c r="P347" s="59" t="n">
        <v>2016</v>
      </c>
      <c r="Q347" s="59" t="n">
        <v>208</v>
      </c>
      <c r="R347" s="59" t="s">
        <v>66</v>
      </c>
      <c r="S347" s="59" t="s">
        <v>61</v>
      </c>
      <c r="T347" s="59" t="s">
        <v>1316</v>
      </c>
      <c r="U347" s="60"/>
    </row>
    <row r="348" customFormat="false" ht="22.5" hidden="false" customHeight="false" outlineLevel="0" collapsed="false">
      <c r="B348" s="51" t="n">
        <v>0</v>
      </c>
      <c r="C348" s="52" t="n">
        <f aca="false">M348-M348*$D$13</f>
        <v>1100</v>
      </c>
      <c r="D348" s="53" t="n">
        <f aca="false">B348*C348</f>
        <v>0</v>
      </c>
      <c r="E348" s="66" t="s">
        <v>155</v>
      </c>
      <c r="F348" s="55" t="s">
        <v>1317</v>
      </c>
      <c r="G348" s="56" t="s">
        <v>1318</v>
      </c>
      <c r="H348" s="55" t="n">
        <v>72685106</v>
      </c>
      <c r="I348" s="57" t="s">
        <v>1319</v>
      </c>
      <c r="J348" s="55" t="s">
        <v>1008</v>
      </c>
      <c r="K348" s="55" t="s">
        <v>1009</v>
      </c>
      <c r="L348" s="55"/>
      <c r="M348" s="58" t="n">
        <v>1100</v>
      </c>
      <c r="N348" s="59" t="s">
        <v>44</v>
      </c>
      <c r="O348" s="59" t="s">
        <v>60</v>
      </c>
      <c r="P348" s="59" t="n">
        <v>2016</v>
      </c>
      <c r="Q348" s="59" t="n">
        <v>368</v>
      </c>
      <c r="R348" s="59" t="s">
        <v>66</v>
      </c>
      <c r="S348" s="59" t="s">
        <v>47</v>
      </c>
      <c r="T348" s="59" t="s">
        <v>1320</v>
      </c>
      <c r="U348" s="60"/>
    </row>
    <row r="349" customFormat="false" ht="11.25" hidden="false" customHeight="false" outlineLevel="0" collapsed="false">
      <c r="B349" s="51" t="n">
        <v>0</v>
      </c>
      <c r="C349" s="52" t="n">
        <f aca="false">M349-M349*$D$13</f>
        <v>399.96</v>
      </c>
      <c r="D349" s="53" t="n">
        <f aca="false">B349*C349</f>
        <v>0</v>
      </c>
      <c r="E349" s="61"/>
      <c r="F349" s="55" t="s">
        <v>1321</v>
      </c>
      <c r="G349" s="56" t="s">
        <v>1322</v>
      </c>
      <c r="H349" s="55" t="n">
        <v>45733906</v>
      </c>
      <c r="I349" s="57" t="s">
        <v>1323</v>
      </c>
      <c r="J349" s="55" t="s">
        <v>1008</v>
      </c>
      <c r="K349" s="55" t="s">
        <v>1009</v>
      </c>
      <c r="L349" s="55" t="n">
        <v>14</v>
      </c>
      <c r="M349" s="58" t="n">
        <v>399.96</v>
      </c>
      <c r="N349" s="59" t="s">
        <v>44</v>
      </c>
      <c r="O349" s="59" t="s">
        <v>60</v>
      </c>
      <c r="P349" s="59" t="n">
        <v>2009</v>
      </c>
      <c r="Q349" s="59" t="n">
        <v>336</v>
      </c>
      <c r="R349" s="59" t="s">
        <v>66</v>
      </c>
      <c r="S349" s="59" t="s">
        <v>54</v>
      </c>
      <c r="T349" s="59" t="s">
        <v>1324</v>
      </c>
      <c r="U349" s="60" t="n">
        <v>40003</v>
      </c>
    </row>
    <row r="350" customFormat="false" ht="11.25" hidden="false" customHeight="false" outlineLevel="0" collapsed="false">
      <c r="B350" s="51" t="n">
        <v>0</v>
      </c>
      <c r="C350" s="52" t="n">
        <f aca="false">M350-M350*$D$13</f>
        <v>399.96</v>
      </c>
      <c r="D350" s="53" t="n">
        <f aca="false">B350*C350</f>
        <v>0</v>
      </c>
      <c r="E350" s="61"/>
      <c r="F350" s="55" t="s">
        <v>1321</v>
      </c>
      <c r="G350" s="56" t="s">
        <v>1325</v>
      </c>
      <c r="H350" s="55" t="n">
        <v>51325706</v>
      </c>
      <c r="I350" s="57" t="s">
        <v>1326</v>
      </c>
      <c r="J350" s="55" t="s">
        <v>1008</v>
      </c>
      <c r="K350" s="55" t="s">
        <v>1009</v>
      </c>
      <c r="L350" s="55" t="n">
        <v>14</v>
      </c>
      <c r="M350" s="58" t="n">
        <v>399.96</v>
      </c>
      <c r="N350" s="59" t="s">
        <v>44</v>
      </c>
      <c r="O350" s="59" t="s">
        <v>60</v>
      </c>
      <c r="P350" s="59" t="n">
        <v>2010</v>
      </c>
      <c r="Q350" s="59" t="n">
        <v>368</v>
      </c>
      <c r="R350" s="59" t="s">
        <v>66</v>
      </c>
      <c r="S350" s="59" t="s">
        <v>54</v>
      </c>
      <c r="T350" s="59" t="s">
        <v>1327</v>
      </c>
      <c r="U350" s="60" t="n">
        <v>40381</v>
      </c>
    </row>
    <row r="351" customFormat="false" ht="11.25" hidden="false" customHeight="false" outlineLevel="0" collapsed="false">
      <c r="B351" s="51" t="n">
        <v>0</v>
      </c>
      <c r="C351" s="52" t="n">
        <f aca="false">M351-M351*$D$13</f>
        <v>399.96</v>
      </c>
      <c r="D351" s="53" t="n">
        <f aca="false">B351*C351</f>
        <v>0</v>
      </c>
      <c r="E351" s="61"/>
      <c r="F351" s="55" t="s">
        <v>1321</v>
      </c>
      <c r="G351" s="56" t="s">
        <v>1328</v>
      </c>
      <c r="H351" s="55" t="n">
        <v>48820906</v>
      </c>
      <c r="I351" s="57" t="s">
        <v>1329</v>
      </c>
      <c r="J351" s="55" t="s">
        <v>1008</v>
      </c>
      <c r="K351" s="55" t="s">
        <v>1009</v>
      </c>
      <c r="L351" s="55" t="n">
        <v>10</v>
      </c>
      <c r="M351" s="58" t="n">
        <v>399.96</v>
      </c>
      <c r="N351" s="59" t="s">
        <v>44</v>
      </c>
      <c r="O351" s="59" t="s">
        <v>60</v>
      </c>
      <c r="P351" s="59" t="n">
        <v>2010</v>
      </c>
      <c r="Q351" s="59" t="n">
        <v>464</v>
      </c>
      <c r="R351" s="59" t="s">
        <v>66</v>
      </c>
      <c r="S351" s="59" t="s">
        <v>159</v>
      </c>
      <c r="T351" s="59" t="s">
        <v>1330</v>
      </c>
      <c r="U351" s="60" t="n">
        <v>40381</v>
      </c>
    </row>
    <row r="352" customFormat="false" ht="11.25" hidden="false" customHeight="false" outlineLevel="0" collapsed="false">
      <c r="B352" s="51" t="n">
        <v>0</v>
      </c>
      <c r="C352" s="52" t="n">
        <f aca="false">M352-M352*$D$13</f>
        <v>356.84</v>
      </c>
      <c r="D352" s="53" t="n">
        <f aca="false">B352*C352</f>
        <v>0</v>
      </c>
      <c r="E352" s="63" t="s">
        <v>72</v>
      </c>
      <c r="F352" s="55" t="s">
        <v>1331</v>
      </c>
      <c r="G352" s="56" t="s">
        <v>1332</v>
      </c>
      <c r="H352" s="55" t="n">
        <v>70087606</v>
      </c>
      <c r="I352" s="57" t="s">
        <v>1333</v>
      </c>
      <c r="J352" s="55" t="s">
        <v>1008</v>
      </c>
      <c r="K352" s="55" t="s">
        <v>1009</v>
      </c>
      <c r="L352" s="55"/>
      <c r="M352" s="58" t="n">
        <v>356.84</v>
      </c>
      <c r="N352" s="59" t="s">
        <v>44</v>
      </c>
      <c r="O352" s="59" t="s">
        <v>45</v>
      </c>
      <c r="P352" s="59" t="n">
        <v>2016</v>
      </c>
      <c r="Q352" s="59" t="n">
        <v>224</v>
      </c>
      <c r="R352" s="59" t="s">
        <v>66</v>
      </c>
      <c r="S352" s="59" t="s">
        <v>61</v>
      </c>
      <c r="T352" s="59" t="s">
        <v>1334</v>
      </c>
      <c r="U352" s="60" t="n">
        <v>42194</v>
      </c>
    </row>
    <row r="353" customFormat="false" ht="22.5" hidden="false" customHeight="false" outlineLevel="0" collapsed="false">
      <c r="B353" s="51" t="n">
        <v>0</v>
      </c>
      <c r="C353" s="52" t="n">
        <f aca="false">M353-M353*$D$13</f>
        <v>1177</v>
      </c>
      <c r="D353" s="53" t="n">
        <f aca="false">B353*C353</f>
        <v>0</v>
      </c>
      <c r="E353" s="62" t="s">
        <v>56</v>
      </c>
      <c r="F353" s="55" t="s">
        <v>1335</v>
      </c>
      <c r="G353" s="56" t="s">
        <v>1336</v>
      </c>
      <c r="H353" s="55" t="n">
        <v>57074106</v>
      </c>
      <c r="I353" s="57" t="s">
        <v>1337</v>
      </c>
      <c r="J353" s="55" t="s">
        <v>1008</v>
      </c>
      <c r="K353" s="55" t="s">
        <v>1009</v>
      </c>
      <c r="L353" s="55" t="n">
        <v>10</v>
      </c>
      <c r="M353" s="58" t="n">
        <v>1177</v>
      </c>
      <c r="N353" s="59" t="s">
        <v>44</v>
      </c>
      <c r="O353" s="59" t="s">
        <v>60</v>
      </c>
      <c r="P353" s="59" t="n">
        <v>2012</v>
      </c>
      <c r="Q353" s="59" t="n">
        <v>480</v>
      </c>
      <c r="R353" s="59" t="s">
        <v>66</v>
      </c>
      <c r="S353" s="59" t="s">
        <v>47</v>
      </c>
      <c r="T353" s="59" t="s">
        <v>1338</v>
      </c>
      <c r="U353" s="60" t="n">
        <v>41041</v>
      </c>
    </row>
    <row r="354" customFormat="false" ht="11.25" hidden="false" customHeight="false" outlineLevel="0" collapsed="false">
      <c r="B354" s="51" t="n">
        <v>0</v>
      </c>
      <c r="C354" s="52" t="n">
        <f aca="false">M354-M354*$D$13</f>
        <v>256.74</v>
      </c>
      <c r="D354" s="53" t="n">
        <f aca="false">B354*C354</f>
        <v>0</v>
      </c>
      <c r="E354" s="61"/>
      <c r="F354" s="55" t="s">
        <v>1339</v>
      </c>
      <c r="G354" s="56" t="s">
        <v>1340</v>
      </c>
      <c r="H354" s="55" t="n">
        <v>1781806</v>
      </c>
      <c r="I354" s="57" t="s">
        <v>1341</v>
      </c>
      <c r="J354" s="55" t="s">
        <v>1008</v>
      </c>
      <c r="K354" s="55" t="s">
        <v>1009</v>
      </c>
      <c r="L354" s="55" t="n">
        <v>10</v>
      </c>
      <c r="M354" s="58" t="n">
        <v>256.74</v>
      </c>
      <c r="N354" s="59" t="s">
        <v>44</v>
      </c>
      <c r="O354" s="59" t="s">
        <v>60</v>
      </c>
      <c r="P354" s="59" t="n">
        <v>2002</v>
      </c>
      <c r="Q354" s="59" t="n">
        <v>576</v>
      </c>
      <c r="R354" s="59" t="s">
        <v>66</v>
      </c>
      <c r="S354" s="59" t="s">
        <v>61</v>
      </c>
      <c r="T354" s="59" t="s">
        <v>1342</v>
      </c>
      <c r="U354" s="60" t="n">
        <v>37476</v>
      </c>
    </row>
    <row r="355" customFormat="false" ht="11.25" hidden="false" customHeight="false" outlineLevel="0" collapsed="false">
      <c r="B355" s="51" t="n">
        <v>0</v>
      </c>
      <c r="C355" s="52" t="n">
        <f aca="false">M355-M355*$D$13</f>
        <v>749.1</v>
      </c>
      <c r="D355" s="53" t="n">
        <f aca="false">B355*C355</f>
        <v>0</v>
      </c>
      <c r="E355" s="62" t="s">
        <v>56</v>
      </c>
      <c r="F355" s="55" t="s">
        <v>1343</v>
      </c>
      <c r="G355" s="56" t="s">
        <v>1344</v>
      </c>
      <c r="H355" s="55" t="n">
        <v>60536506</v>
      </c>
      <c r="I355" s="57" t="s">
        <v>1345</v>
      </c>
      <c r="J355" s="55" t="s">
        <v>1008</v>
      </c>
      <c r="K355" s="55" t="s">
        <v>1009</v>
      </c>
      <c r="L355" s="55" t="n">
        <v>22</v>
      </c>
      <c r="M355" s="58" t="n">
        <v>749.1</v>
      </c>
      <c r="N355" s="59" t="s">
        <v>44</v>
      </c>
      <c r="O355" s="59" t="s">
        <v>60</v>
      </c>
      <c r="P355" s="59" t="n">
        <v>2013</v>
      </c>
      <c r="Q355" s="59" t="n">
        <v>288</v>
      </c>
      <c r="R355" s="59" t="s">
        <v>66</v>
      </c>
      <c r="S355" s="59" t="s">
        <v>61</v>
      </c>
      <c r="T355" s="59" t="s">
        <v>1346</v>
      </c>
      <c r="U355" s="60" t="n">
        <v>41484</v>
      </c>
    </row>
    <row r="356" customFormat="false" ht="22.5" hidden="false" customHeight="false" outlineLevel="0" collapsed="false">
      <c r="B356" s="51" t="n">
        <v>0</v>
      </c>
      <c r="C356" s="52" t="n">
        <f aca="false">M356-M356*$D$13</f>
        <v>300.08</v>
      </c>
      <c r="D356" s="53" t="n">
        <f aca="false">B356*C356</f>
        <v>0</v>
      </c>
      <c r="E356" s="62" t="s">
        <v>56</v>
      </c>
      <c r="F356" s="55" t="s">
        <v>1347</v>
      </c>
      <c r="G356" s="56" t="s">
        <v>1348</v>
      </c>
      <c r="H356" s="55" t="n">
        <v>46441706</v>
      </c>
      <c r="I356" s="57" t="s">
        <v>1349</v>
      </c>
      <c r="J356" s="55" t="s">
        <v>1008</v>
      </c>
      <c r="K356" s="55" t="s">
        <v>1009</v>
      </c>
      <c r="L356" s="55" t="n">
        <v>16</v>
      </c>
      <c r="M356" s="58" t="n">
        <v>300.08</v>
      </c>
      <c r="N356" s="59" t="s">
        <v>44</v>
      </c>
      <c r="O356" s="59" t="s">
        <v>60</v>
      </c>
      <c r="P356" s="59" t="n">
        <v>2009</v>
      </c>
      <c r="Q356" s="59" t="n">
        <v>384</v>
      </c>
      <c r="R356" s="59" t="s">
        <v>66</v>
      </c>
      <c r="S356" s="59" t="s">
        <v>61</v>
      </c>
      <c r="T356" s="59" t="s">
        <v>1350</v>
      </c>
      <c r="U356" s="60" t="n">
        <v>40058</v>
      </c>
    </row>
    <row r="357" customFormat="false" ht="22.5" hidden="false" customHeight="false" outlineLevel="0" collapsed="false">
      <c r="B357" s="51" t="n">
        <v>0</v>
      </c>
      <c r="C357" s="52" t="n">
        <f aca="false">M357-M357*$D$13</f>
        <v>300.08</v>
      </c>
      <c r="D357" s="53" t="n">
        <f aca="false">B357*C357</f>
        <v>0</v>
      </c>
      <c r="E357" s="62" t="s">
        <v>56</v>
      </c>
      <c r="F357" s="55" t="s">
        <v>1347</v>
      </c>
      <c r="G357" s="56" t="s">
        <v>1351</v>
      </c>
      <c r="H357" s="55" t="n">
        <v>46441806</v>
      </c>
      <c r="I357" s="57" t="s">
        <v>1349</v>
      </c>
      <c r="J357" s="55" t="s">
        <v>1008</v>
      </c>
      <c r="K357" s="55" t="s">
        <v>1009</v>
      </c>
      <c r="L357" s="55" t="n">
        <v>18</v>
      </c>
      <c r="M357" s="58" t="n">
        <v>300.08</v>
      </c>
      <c r="N357" s="59" t="s">
        <v>44</v>
      </c>
      <c r="O357" s="59" t="s">
        <v>60</v>
      </c>
      <c r="P357" s="59" t="n">
        <v>2009</v>
      </c>
      <c r="Q357" s="59" t="n">
        <v>326</v>
      </c>
      <c r="R357" s="59" t="s">
        <v>66</v>
      </c>
      <c r="S357" s="59" t="s">
        <v>61</v>
      </c>
      <c r="T357" s="59" t="s">
        <v>1350</v>
      </c>
      <c r="U357" s="60" t="n">
        <v>40058</v>
      </c>
    </row>
    <row r="358" customFormat="false" ht="22.5" hidden="false" customHeight="false" outlineLevel="0" collapsed="false">
      <c r="B358" s="51" t="n">
        <v>0</v>
      </c>
      <c r="C358" s="52" t="n">
        <f aca="false">M358-M358*$D$13</f>
        <v>713.24</v>
      </c>
      <c r="D358" s="53" t="n">
        <f aca="false">B358*C358</f>
        <v>0</v>
      </c>
      <c r="E358" s="61" t="s">
        <v>49</v>
      </c>
      <c r="F358" s="55" t="s">
        <v>1347</v>
      </c>
      <c r="G358" s="56" t="s">
        <v>1352</v>
      </c>
      <c r="H358" s="55" t="n">
        <v>70099006</v>
      </c>
      <c r="I358" s="57" t="s">
        <v>1349</v>
      </c>
      <c r="J358" s="55" t="s">
        <v>1008</v>
      </c>
      <c r="K358" s="55" t="s">
        <v>1009</v>
      </c>
      <c r="L358" s="55"/>
      <c r="M358" s="58" t="n">
        <v>713.24</v>
      </c>
      <c r="N358" s="59" t="s">
        <v>44</v>
      </c>
      <c r="O358" s="59" t="s">
        <v>53</v>
      </c>
      <c r="P358" s="59" t="n">
        <v>2016</v>
      </c>
      <c r="Q358" s="59" t="n">
        <v>432</v>
      </c>
      <c r="R358" s="59" t="s">
        <v>46</v>
      </c>
      <c r="S358" s="59" t="s">
        <v>61</v>
      </c>
      <c r="T358" s="59" t="s">
        <v>1350</v>
      </c>
      <c r="U358" s="60" t="n">
        <v>42186</v>
      </c>
    </row>
    <row r="359" customFormat="false" ht="22.5" hidden="false" customHeight="false" outlineLevel="0" collapsed="false">
      <c r="B359" s="51" t="n">
        <v>0</v>
      </c>
      <c r="C359" s="52" t="n">
        <f aca="false">M359-M359*$D$13</f>
        <v>579.92</v>
      </c>
      <c r="D359" s="53" t="n">
        <f aca="false">B359*C359</f>
        <v>0</v>
      </c>
      <c r="E359" s="62" t="s">
        <v>56</v>
      </c>
      <c r="F359" s="55" t="s">
        <v>1353</v>
      </c>
      <c r="G359" s="56" t="s">
        <v>1354</v>
      </c>
      <c r="H359" s="55" t="n">
        <v>63710306</v>
      </c>
      <c r="I359" s="57" t="s">
        <v>1355</v>
      </c>
      <c r="J359" s="55" t="s">
        <v>1008</v>
      </c>
      <c r="K359" s="55" t="s">
        <v>1009</v>
      </c>
      <c r="L359" s="55" t="n">
        <v>10</v>
      </c>
      <c r="M359" s="58" t="n">
        <v>579.92</v>
      </c>
      <c r="N359" s="59" t="s">
        <v>44</v>
      </c>
      <c r="O359" s="59" t="s">
        <v>60</v>
      </c>
      <c r="P359" s="59" t="n">
        <v>2014</v>
      </c>
      <c r="Q359" s="59" t="n">
        <v>208</v>
      </c>
      <c r="R359" s="59" t="s">
        <v>66</v>
      </c>
      <c r="S359" s="59" t="s">
        <v>309</v>
      </c>
      <c r="T359" s="59" t="s">
        <v>1356</v>
      </c>
      <c r="U359" s="60" t="n">
        <v>41772</v>
      </c>
    </row>
    <row r="360" customFormat="false" ht="11.25" hidden="false" customHeight="false" outlineLevel="0" collapsed="false">
      <c r="B360" s="51" t="n">
        <v>0</v>
      </c>
      <c r="C360" s="52" t="n">
        <f aca="false">M360-M360*$D$13</f>
        <v>684.64</v>
      </c>
      <c r="D360" s="53" t="n">
        <f aca="false">B360*C360</f>
        <v>0</v>
      </c>
      <c r="E360" s="63" t="s">
        <v>72</v>
      </c>
      <c r="F360" s="55" t="s">
        <v>1357</v>
      </c>
      <c r="G360" s="56" t="s">
        <v>1358</v>
      </c>
      <c r="H360" s="55" t="n">
        <v>70087706</v>
      </c>
      <c r="I360" s="57" t="s">
        <v>1359</v>
      </c>
      <c r="J360" s="55" t="s">
        <v>1008</v>
      </c>
      <c r="K360" s="55" t="s">
        <v>1009</v>
      </c>
      <c r="L360" s="55"/>
      <c r="M360" s="58" t="n">
        <v>684.64</v>
      </c>
      <c r="N360" s="59" t="s">
        <v>44</v>
      </c>
      <c r="O360" s="59" t="s">
        <v>45</v>
      </c>
      <c r="P360" s="59" t="n">
        <v>2016</v>
      </c>
      <c r="Q360" s="59" t="n">
        <v>592</v>
      </c>
      <c r="R360" s="59" t="s">
        <v>66</v>
      </c>
      <c r="S360" s="59" t="s">
        <v>61</v>
      </c>
      <c r="T360" s="59" t="s">
        <v>1360</v>
      </c>
      <c r="U360" s="60" t="n">
        <v>42194</v>
      </c>
    </row>
    <row r="361" customFormat="false" ht="33.75" hidden="false" customHeight="false" outlineLevel="0" collapsed="false">
      <c r="B361" s="51" t="n">
        <v>0</v>
      </c>
      <c r="C361" s="52" t="n">
        <f aca="false">M361-M361*$D$13</f>
        <v>918.72</v>
      </c>
      <c r="D361" s="53" t="n">
        <f aca="false">B361*C361</f>
        <v>0</v>
      </c>
      <c r="E361" s="54" t="s">
        <v>38</v>
      </c>
      <c r="F361" s="55" t="s">
        <v>1361</v>
      </c>
      <c r="G361" s="56" t="s">
        <v>1362</v>
      </c>
      <c r="H361" s="55" t="n">
        <v>70087806</v>
      </c>
      <c r="I361" s="57" t="s">
        <v>1363</v>
      </c>
      <c r="J361" s="55" t="s">
        <v>1008</v>
      </c>
      <c r="K361" s="55" t="s">
        <v>1009</v>
      </c>
      <c r="L361" s="55"/>
      <c r="M361" s="58" t="n">
        <v>918.72</v>
      </c>
      <c r="N361" s="59" t="s">
        <v>44</v>
      </c>
      <c r="O361" s="59" t="s">
        <v>45</v>
      </c>
      <c r="P361" s="59" t="n">
        <v>2016</v>
      </c>
      <c r="Q361" s="59" t="n">
        <v>368</v>
      </c>
      <c r="R361" s="59" t="s">
        <v>66</v>
      </c>
      <c r="S361" s="59" t="s">
        <v>159</v>
      </c>
      <c r="T361" s="59" t="s">
        <v>1364</v>
      </c>
      <c r="U361" s="60" t="n">
        <v>42194</v>
      </c>
    </row>
    <row r="362" customFormat="false" ht="22.5" hidden="false" customHeight="false" outlineLevel="0" collapsed="false">
      <c r="B362" s="51" t="n">
        <v>0</v>
      </c>
      <c r="C362" s="52" t="n">
        <f aca="false">M362-M362*$D$13</f>
        <v>449.9</v>
      </c>
      <c r="D362" s="53" t="n">
        <f aca="false">B362*C362</f>
        <v>0</v>
      </c>
      <c r="E362" s="62" t="s">
        <v>56</v>
      </c>
      <c r="F362" s="55" t="s">
        <v>1365</v>
      </c>
      <c r="G362" s="56" t="s">
        <v>1366</v>
      </c>
      <c r="H362" s="55" t="n">
        <v>39792706</v>
      </c>
      <c r="I362" s="57" t="s">
        <v>1367</v>
      </c>
      <c r="J362" s="55" t="s">
        <v>1008</v>
      </c>
      <c r="K362" s="55" t="s">
        <v>1009</v>
      </c>
      <c r="L362" s="55" t="n">
        <v>10</v>
      </c>
      <c r="M362" s="58" t="n">
        <v>449.9</v>
      </c>
      <c r="N362" s="59" t="s">
        <v>44</v>
      </c>
      <c r="O362" s="59" t="s">
        <v>60</v>
      </c>
      <c r="P362" s="59" t="n">
        <v>2009</v>
      </c>
      <c r="Q362" s="59" t="n">
        <v>576</v>
      </c>
      <c r="R362" s="59" t="s">
        <v>66</v>
      </c>
      <c r="S362" s="59" t="s">
        <v>159</v>
      </c>
      <c r="T362" s="59" t="s">
        <v>1368</v>
      </c>
      <c r="U362" s="60" t="n">
        <v>40015</v>
      </c>
    </row>
    <row r="363" customFormat="false" ht="11.25" hidden="false" customHeight="false" outlineLevel="0" collapsed="false">
      <c r="B363" s="51" t="n">
        <v>0</v>
      </c>
      <c r="C363" s="52" t="n">
        <f aca="false">M363-M363*$D$13</f>
        <v>786.5</v>
      </c>
      <c r="D363" s="53" t="n">
        <f aca="false">B363*C363</f>
        <v>0</v>
      </c>
      <c r="E363" s="62" t="s">
        <v>56</v>
      </c>
      <c r="F363" s="55" t="s">
        <v>1369</v>
      </c>
      <c r="G363" s="56" t="s">
        <v>1370</v>
      </c>
      <c r="H363" s="55" t="n">
        <v>6512206</v>
      </c>
      <c r="I363" s="57" t="s">
        <v>1371</v>
      </c>
      <c r="J363" s="55" t="s">
        <v>1008</v>
      </c>
      <c r="K363" s="55" t="s">
        <v>1009</v>
      </c>
      <c r="L363" s="55" t="n">
        <v>14</v>
      </c>
      <c r="M363" s="58" t="n">
        <v>786.5</v>
      </c>
      <c r="N363" s="59" t="s">
        <v>44</v>
      </c>
      <c r="O363" s="59" t="s">
        <v>60</v>
      </c>
      <c r="P363" s="59" t="n">
        <v>2005</v>
      </c>
      <c r="Q363" s="59" t="n">
        <v>416</v>
      </c>
      <c r="R363" s="59" t="s">
        <v>66</v>
      </c>
      <c r="S363" s="59" t="s">
        <v>159</v>
      </c>
      <c r="T363" s="59" t="s">
        <v>1372</v>
      </c>
      <c r="U363" s="60" t="n">
        <v>38642</v>
      </c>
    </row>
    <row r="364" customFormat="false" ht="11.25" hidden="false" customHeight="false" outlineLevel="0" collapsed="false">
      <c r="B364" s="51" t="n">
        <v>0</v>
      </c>
      <c r="C364" s="52" t="n">
        <f aca="false">M364-M364*$D$13</f>
        <v>249.92</v>
      </c>
      <c r="D364" s="53" t="n">
        <f aca="false">B364*C364</f>
        <v>0</v>
      </c>
      <c r="E364" s="62" t="s">
        <v>56</v>
      </c>
      <c r="F364" s="55" t="s">
        <v>1373</v>
      </c>
      <c r="G364" s="56" t="s">
        <v>1374</v>
      </c>
      <c r="H364" s="55" t="n">
        <v>48308506</v>
      </c>
      <c r="I364" s="57" t="s">
        <v>1375</v>
      </c>
      <c r="J364" s="55" t="s">
        <v>1008</v>
      </c>
      <c r="K364" s="55" t="s">
        <v>1009</v>
      </c>
      <c r="L364" s="55" t="n">
        <v>16</v>
      </c>
      <c r="M364" s="58" t="n">
        <v>249.92</v>
      </c>
      <c r="N364" s="59" t="s">
        <v>44</v>
      </c>
      <c r="O364" s="59" t="s">
        <v>60</v>
      </c>
      <c r="P364" s="59" t="n">
        <v>2010</v>
      </c>
      <c r="Q364" s="59" t="n">
        <v>352</v>
      </c>
      <c r="R364" s="59" t="s">
        <v>66</v>
      </c>
      <c r="S364" s="59" t="s">
        <v>61</v>
      </c>
      <c r="T364" s="59" t="s">
        <v>1376</v>
      </c>
      <c r="U364" s="60" t="n">
        <v>40219</v>
      </c>
    </row>
    <row r="365" customFormat="false" ht="22.5" hidden="false" customHeight="false" outlineLevel="0" collapsed="false">
      <c r="B365" s="51" t="n">
        <v>0</v>
      </c>
      <c r="C365" s="52" t="n">
        <f aca="false">M365-M365*$D$13</f>
        <v>588.06</v>
      </c>
      <c r="D365" s="53" t="n">
        <f aca="false">B365*C365</f>
        <v>0</v>
      </c>
      <c r="E365" s="63" t="s">
        <v>72</v>
      </c>
      <c r="F365" s="55" t="s">
        <v>1377</v>
      </c>
      <c r="G365" s="56" t="s">
        <v>1378</v>
      </c>
      <c r="H365" s="55" t="n">
        <v>70087906</v>
      </c>
      <c r="I365" s="57" t="s">
        <v>1379</v>
      </c>
      <c r="J365" s="55" t="s">
        <v>1008</v>
      </c>
      <c r="K365" s="55" t="s">
        <v>1009</v>
      </c>
      <c r="L365" s="55"/>
      <c r="M365" s="58" t="n">
        <v>588.06</v>
      </c>
      <c r="N365" s="59" t="s">
        <v>44</v>
      </c>
      <c r="O365" s="59" t="s">
        <v>45</v>
      </c>
      <c r="P365" s="59" t="n">
        <v>2016</v>
      </c>
      <c r="Q365" s="59" t="n">
        <v>320</v>
      </c>
      <c r="R365" s="59" t="s">
        <v>66</v>
      </c>
      <c r="S365" s="59" t="s">
        <v>61</v>
      </c>
      <c r="T365" s="59" t="s">
        <v>1380</v>
      </c>
      <c r="U365" s="60" t="n">
        <v>42194</v>
      </c>
    </row>
    <row r="366" customFormat="false" ht="22.5" hidden="false" customHeight="false" outlineLevel="0" collapsed="false">
      <c r="B366" s="51" t="n">
        <v>0</v>
      </c>
      <c r="C366" s="52" t="n">
        <f aca="false">M366-M366*$D$13</f>
        <v>657.69</v>
      </c>
      <c r="D366" s="53" t="n">
        <f aca="false">B366*C366</f>
        <v>0</v>
      </c>
      <c r="E366" s="61" t="s">
        <v>49</v>
      </c>
      <c r="F366" s="55" t="s">
        <v>1381</v>
      </c>
      <c r="G366" s="56" t="s">
        <v>1382</v>
      </c>
      <c r="H366" s="55" t="n">
        <v>69900406</v>
      </c>
      <c r="I366" s="57" t="s">
        <v>1383</v>
      </c>
      <c r="J366" s="55" t="s">
        <v>1008</v>
      </c>
      <c r="K366" s="55" t="s">
        <v>1009</v>
      </c>
      <c r="L366" s="55"/>
      <c r="M366" s="58" t="n">
        <v>657.69</v>
      </c>
      <c r="N366" s="59" t="s">
        <v>44</v>
      </c>
      <c r="O366" s="59" t="s">
        <v>53</v>
      </c>
      <c r="P366" s="59" t="n">
        <v>2016</v>
      </c>
      <c r="Q366" s="59" t="n">
        <v>368</v>
      </c>
      <c r="R366" s="59" t="s">
        <v>66</v>
      </c>
      <c r="S366" s="59" t="s">
        <v>697</v>
      </c>
      <c r="T366" s="59" t="s">
        <v>1384</v>
      </c>
      <c r="U366" s="60" t="n">
        <v>42186</v>
      </c>
    </row>
    <row r="367" customFormat="false" ht="22.5" hidden="false" customHeight="false" outlineLevel="0" collapsed="false">
      <c r="B367" s="51" t="n">
        <v>0</v>
      </c>
      <c r="C367" s="52" t="n">
        <f aca="false">M367-M367*$D$13</f>
        <v>199.98</v>
      </c>
      <c r="D367" s="53" t="n">
        <f aca="false">B367*C367</f>
        <v>0</v>
      </c>
      <c r="E367" s="61"/>
      <c r="F367" s="55" t="s">
        <v>1385</v>
      </c>
      <c r="G367" s="56" t="s">
        <v>1386</v>
      </c>
      <c r="H367" s="55" t="n">
        <v>6512606</v>
      </c>
      <c r="I367" s="57" t="s">
        <v>1387</v>
      </c>
      <c r="J367" s="55" t="s">
        <v>1008</v>
      </c>
      <c r="K367" s="55" t="s">
        <v>1009</v>
      </c>
      <c r="L367" s="55" t="n">
        <v>20</v>
      </c>
      <c r="M367" s="58" t="n">
        <v>199.98</v>
      </c>
      <c r="N367" s="59" t="s">
        <v>44</v>
      </c>
      <c r="O367" s="59" t="s">
        <v>60</v>
      </c>
      <c r="P367" s="59" t="n">
        <v>2005</v>
      </c>
      <c r="Q367" s="59" t="n">
        <v>256</v>
      </c>
      <c r="R367" s="59" t="s">
        <v>66</v>
      </c>
      <c r="S367" s="59" t="s">
        <v>61</v>
      </c>
      <c r="T367" s="59" t="s">
        <v>1388</v>
      </c>
      <c r="U367" s="60" t="n">
        <v>38618</v>
      </c>
    </row>
    <row r="368" customFormat="false" ht="22.5" hidden="false" customHeight="false" outlineLevel="0" collapsed="false">
      <c r="B368" s="51" t="n">
        <v>0</v>
      </c>
      <c r="C368" s="52" t="n">
        <f aca="false">M368-M368*$D$13</f>
        <v>850.08</v>
      </c>
      <c r="D368" s="53" t="n">
        <f aca="false">B368*C368</f>
        <v>0</v>
      </c>
      <c r="E368" s="64" t="s">
        <v>90</v>
      </c>
      <c r="F368" s="55" t="s">
        <v>1389</v>
      </c>
      <c r="G368" s="56" t="s">
        <v>1390</v>
      </c>
      <c r="H368" s="55" t="n">
        <v>72131906</v>
      </c>
      <c r="I368" s="57" t="s">
        <v>1391</v>
      </c>
      <c r="J368" s="55" t="s">
        <v>1008</v>
      </c>
      <c r="K368" s="55" t="s">
        <v>1009</v>
      </c>
      <c r="L368" s="55" t="n">
        <v>10</v>
      </c>
      <c r="M368" s="58" t="n">
        <v>850.08</v>
      </c>
      <c r="N368" s="59" t="s">
        <v>44</v>
      </c>
      <c r="O368" s="59" t="s">
        <v>60</v>
      </c>
      <c r="P368" s="59" t="n">
        <v>2016</v>
      </c>
      <c r="Q368" s="59" t="n">
        <v>448</v>
      </c>
      <c r="R368" s="59" t="s">
        <v>66</v>
      </c>
      <c r="S368" s="59" t="s">
        <v>61</v>
      </c>
      <c r="T368" s="59" t="s">
        <v>1392</v>
      </c>
      <c r="U368" s="60" t="n">
        <v>42420</v>
      </c>
    </row>
    <row r="369" customFormat="false" ht="16.5" hidden="false" customHeight="false" outlineLevel="0" collapsed="false">
      <c r="B369" s="51" t="n">
        <v>0</v>
      </c>
      <c r="C369" s="52" t="n">
        <f aca="false">M369-M369*$D$13</f>
        <v>700.04</v>
      </c>
      <c r="D369" s="53" t="n">
        <f aca="false">B369*C369</f>
        <v>0</v>
      </c>
      <c r="E369" s="64" t="s">
        <v>90</v>
      </c>
      <c r="F369" s="55" t="s">
        <v>1393</v>
      </c>
      <c r="G369" s="56" t="s">
        <v>1394</v>
      </c>
      <c r="H369" s="55" t="n">
        <v>72131406</v>
      </c>
      <c r="I369" s="57" t="s">
        <v>1395</v>
      </c>
      <c r="J369" s="55" t="s">
        <v>1008</v>
      </c>
      <c r="K369" s="55" t="s">
        <v>1009</v>
      </c>
      <c r="L369" s="55"/>
      <c r="M369" s="58" t="n">
        <v>700.04</v>
      </c>
      <c r="N369" s="59" t="s">
        <v>44</v>
      </c>
      <c r="O369" s="59" t="s">
        <v>60</v>
      </c>
      <c r="P369" s="59" t="n">
        <v>2016</v>
      </c>
      <c r="Q369" s="59" t="n">
        <v>268</v>
      </c>
      <c r="R369" s="59" t="s">
        <v>66</v>
      </c>
      <c r="S369" s="59" t="s">
        <v>61</v>
      </c>
      <c r="T369" s="59" t="s">
        <v>1396</v>
      </c>
      <c r="U369" s="60"/>
    </row>
    <row r="370" customFormat="false" ht="16.5" hidden="false" customHeight="false" outlineLevel="0" collapsed="false">
      <c r="B370" s="51" t="n">
        <v>0</v>
      </c>
      <c r="C370" s="52" t="n">
        <f aca="false">M370-M370*$D$13</f>
        <v>754.6</v>
      </c>
      <c r="D370" s="53" t="n">
        <f aca="false">B370*C370</f>
        <v>0</v>
      </c>
      <c r="E370" s="54" t="s">
        <v>38</v>
      </c>
      <c r="F370" s="55" t="s">
        <v>1397</v>
      </c>
      <c r="G370" s="56" t="s">
        <v>1398</v>
      </c>
      <c r="H370" s="55" t="n">
        <v>70088006</v>
      </c>
      <c r="I370" s="57" t="s">
        <v>1399</v>
      </c>
      <c r="J370" s="55" t="s">
        <v>1008</v>
      </c>
      <c r="K370" s="55" t="s">
        <v>1009</v>
      </c>
      <c r="L370" s="55"/>
      <c r="M370" s="58" t="n">
        <v>754.6</v>
      </c>
      <c r="N370" s="59" t="s">
        <v>44</v>
      </c>
      <c r="O370" s="59" t="s">
        <v>45</v>
      </c>
      <c r="P370" s="59" t="n">
        <v>2016</v>
      </c>
      <c r="Q370" s="59" t="n">
        <v>448</v>
      </c>
      <c r="R370" s="59" t="s">
        <v>66</v>
      </c>
      <c r="S370" s="59" t="s">
        <v>564</v>
      </c>
      <c r="T370" s="59" t="s">
        <v>1400</v>
      </c>
      <c r="U370" s="60" t="n">
        <v>42194</v>
      </c>
    </row>
    <row r="371" customFormat="false" ht="11.25" hidden="false" customHeight="false" outlineLevel="0" collapsed="false">
      <c r="B371" s="51" t="n">
        <v>0</v>
      </c>
      <c r="C371" s="52" t="n">
        <f aca="false">M371-M371*$D$13</f>
        <v>915.86</v>
      </c>
      <c r="D371" s="53" t="n">
        <f aca="false">B371*C371</f>
        <v>0</v>
      </c>
      <c r="E371" s="62" t="s">
        <v>56</v>
      </c>
      <c r="F371" s="55" t="s">
        <v>1401</v>
      </c>
      <c r="G371" s="56" t="s">
        <v>1402</v>
      </c>
      <c r="H371" s="55" t="n">
        <v>56122706</v>
      </c>
      <c r="I371" s="57" t="s">
        <v>1403</v>
      </c>
      <c r="J371" s="55" t="s">
        <v>1008</v>
      </c>
      <c r="K371" s="55" t="s">
        <v>1009</v>
      </c>
      <c r="L371" s="55" t="n">
        <v>20</v>
      </c>
      <c r="M371" s="58" t="n">
        <v>915.86</v>
      </c>
      <c r="N371" s="59" t="s">
        <v>44</v>
      </c>
      <c r="O371" s="59" t="s">
        <v>60</v>
      </c>
      <c r="P371" s="59" t="n">
        <v>2012</v>
      </c>
      <c r="Q371" s="59" t="n">
        <v>320</v>
      </c>
      <c r="R371" s="59" t="s">
        <v>66</v>
      </c>
      <c r="S371" s="59" t="s">
        <v>61</v>
      </c>
      <c r="T371" s="59" t="s">
        <v>1404</v>
      </c>
      <c r="U371" s="60" t="n">
        <v>40931</v>
      </c>
    </row>
    <row r="372" customFormat="false" ht="22.5" hidden="false" customHeight="false" outlineLevel="0" collapsed="false">
      <c r="B372" s="51" t="n">
        <v>0</v>
      </c>
      <c r="C372" s="52" t="n">
        <f aca="false">M372-M372*$D$13</f>
        <v>850.08</v>
      </c>
      <c r="D372" s="53" t="n">
        <f aca="false">B372*C372</f>
        <v>0</v>
      </c>
      <c r="E372" s="64" t="s">
        <v>90</v>
      </c>
      <c r="F372" s="55" t="s">
        <v>1405</v>
      </c>
      <c r="G372" s="56" t="s">
        <v>1406</v>
      </c>
      <c r="H372" s="55" t="n">
        <v>71111506</v>
      </c>
      <c r="I372" s="57" t="s">
        <v>1407</v>
      </c>
      <c r="J372" s="55" t="s">
        <v>1008</v>
      </c>
      <c r="K372" s="55" t="s">
        <v>1009</v>
      </c>
      <c r="L372" s="55" t="n">
        <v>12</v>
      </c>
      <c r="M372" s="58" t="n">
        <v>850.08</v>
      </c>
      <c r="N372" s="59" t="s">
        <v>44</v>
      </c>
      <c r="O372" s="59" t="s">
        <v>60</v>
      </c>
      <c r="P372" s="59" t="n">
        <v>2016</v>
      </c>
      <c r="Q372" s="59" t="n">
        <v>432</v>
      </c>
      <c r="R372" s="59" t="s">
        <v>66</v>
      </c>
      <c r="S372" s="59" t="s">
        <v>61</v>
      </c>
      <c r="T372" s="59" t="s">
        <v>1408</v>
      </c>
      <c r="U372" s="60" t="n">
        <v>42363</v>
      </c>
    </row>
    <row r="373" customFormat="false" ht="22.5" hidden="false" customHeight="false" outlineLevel="0" collapsed="false">
      <c r="B373" s="51" t="n">
        <v>0</v>
      </c>
      <c r="C373" s="52" t="n">
        <f aca="false">M373-M373*$D$13</f>
        <v>943.14</v>
      </c>
      <c r="D373" s="53" t="n">
        <f aca="false">B373*C373</f>
        <v>0</v>
      </c>
      <c r="E373" s="64" t="s">
        <v>90</v>
      </c>
      <c r="F373" s="55" t="s">
        <v>1405</v>
      </c>
      <c r="G373" s="56" t="s">
        <v>1409</v>
      </c>
      <c r="H373" s="55" t="n">
        <v>71111606</v>
      </c>
      <c r="I373" s="57" t="s">
        <v>1410</v>
      </c>
      <c r="J373" s="55" t="s">
        <v>1008</v>
      </c>
      <c r="K373" s="55" t="s">
        <v>1009</v>
      </c>
      <c r="L373" s="55" t="n">
        <v>10</v>
      </c>
      <c r="M373" s="58" t="n">
        <v>943.14</v>
      </c>
      <c r="N373" s="59" t="s">
        <v>44</v>
      </c>
      <c r="O373" s="59" t="s">
        <v>60</v>
      </c>
      <c r="P373" s="59" t="n">
        <v>2016</v>
      </c>
      <c r="Q373" s="59" t="n">
        <v>496</v>
      </c>
      <c r="R373" s="59" t="s">
        <v>66</v>
      </c>
      <c r="S373" s="59" t="s">
        <v>61</v>
      </c>
      <c r="T373" s="59" t="s">
        <v>1411</v>
      </c>
      <c r="U373" s="60" t="n">
        <v>42363</v>
      </c>
    </row>
    <row r="374" customFormat="false" ht="22.5" hidden="false" customHeight="false" outlineLevel="0" collapsed="false">
      <c r="B374" s="51" t="n">
        <v>0</v>
      </c>
      <c r="C374" s="52" t="n">
        <f aca="false">M374-M374*$D$13</f>
        <v>588.06</v>
      </c>
      <c r="D374" s="53" t="n">
        <f aca="false">B374*C374</f>
        <v>0</v>
      </c>
      <c r="E374" s="62" t="s">
        <v>56</v>
      </c>
      <c r="F374" s="55" t="s">
        <v>1405</v>
      </c>
      <c r="G374" s="56" t="s">
        <v>1412</v>
      </c>
      <c r="H374" s="55" t="n">
        <v>54199006</v>
      </c>
      <c r="I374" s="57" t="s">
        <v>1413</v>
      </c>
      <c r="J374" s="55" t="s">
        <v>1008</v>
      </c>
      <c r="K374" s="55" t="s">
        <v>1009</v>
      </c>
      <c r="L374" s="55" t="n">
        <v>10</v>
      </c>
      <c r="M374" s="58" t="n">
        <v>588.06</v>
      </c>
      <c r="N374" s="59" t="s">
        <v>44</v>
      </c>
      <c r="O374" s="59" t="s">
        <v>60</v>
      </c>
      <c r="P374" s="59" t="n">
        <v>2011</v>
      </c>
      <c r="Q374" s="59" t="n">
        <v>352</v>
      </c>
      <c r="R374" s="59" t="s">
        <v>66</v>
      </c>
      <c r="S374" s="59" t="s">
        <v>61</v>
      </c>
      <c r="T374" s="59" t="s">
        <v>1414</v>
      </c>
      <c r="U374" s="60" t="n">
        <v>40757</v>
      </c>
    </row>
    <row r="375" customFormat="false" ht="22.5" hidden="false" customHeight="false" outlineLevel="0" collapsed="false">
      <c r="B375" s="51" t="n">
        <v>0</v>
      </c>
      <c r="C375" s="52" t="n">
        <f aca="false">M375-M375*$D$13</f>
        <v>588.06</v>
      </c>
      <c r="D375" s="53" t="n">
        <f aca="false">B375*C375</f>
        <v>0</v>
      </c>
      <c r="E375" s="62" t="s">
        <v>56</v>
      </c>
      <c r="F375" s="55" t="s">
        <v>1405</v>
      </c>
      <c r="G375" s="56" t="s">
        <v>1415</v>
      </c>
      <c r="H375" s="55" t="n">
        <v>54199106</v>
      </c>
      <c r="I375" s="57" t="s">
        <v>1416</v>
      </c>
      <c r="J375" s="55" t="s">
        <v>1008</v>
      </c>
      <c r="K375" s="55" t="s">
        <v>1009</v>
      </c>
      <c r="L375" s="55" t="n">
        <v>10</v>
      </c>
      <c r="M375" s="58" t="n">
        <v>588.06</v>
      </c>
      <c r="N375" s="59" t="s">
        <v>44</v>
      </c>
      <c r="O375" s="59" t="s">
        <v>60</v>
      </c>
      <c r="P375" s="59" t="n">
        <v>2011</v>
      </c>
      <c r="Q375" s="59" t="n">
        <v>352</v>
      </c>
      <c r="R375" s="59" t="s">
        <v>66</v>
      </c>
      <c r="S375" s="59" t="s">
        <v>61</v>
      </c>
      <c r="T375" s="59" t="s">
        <v>1414</v>
      </c>
      <c r="U375" s="60" t="n">
        <v>40757</v>
      </c>
    </row>
    <row r="376" customFormat="false" ht="22.5" hidden="false" customHeight="false" outlineLevel="0" collapsed="false">
      <c r="B376" s="51" t="n">
        <v>0</v>
      </c>
      <c r="C376" s="52" t="n">
        <f aca="false">M376-M376*$D$13</f>
        <v>588.06</v>
      </c>
      <c r="D376" s="53" t="n">
        <f aca="false">B376*C376</f>
        <v>0</v>
      </c>
      <c r="E376" s="62" t="s">
        <v>56</v>
      </c>
      <c r="F376" s="55" t="s">
        <v>1405</v>
      </c>
      <c r="G376" s="56" t="s">
        <v>1417</v>
      </c>
      <c r="H376" s="55" t="n">
        <v>54199306</v>
      </c>
      <c r="I376" s="57" t="s">
        <v>1418</v>
      </c>
      <c r="J376" s="55" t="s">
        <v>1008</v>
      </c>
      <c r="K376" s="55" t="s">
        <v>1009</v>
      </c>
      <c r="L376" s="55" t="n">
        <v>14</v>
      </c>
      <c r="M376" s="58" t="n">
        <v>588.06</v>
      </c>
      <c r="N376" s="59" t="s">
        <v>44</v>
      </c>
      <c r="O376" s="59" t="s">
        <v>60</v>
      </c>
      <c r="P376" s="59" t="n">
        <v>2011</v>
      </c>
      <c r="Q376" s="59" t="n">
        <v>224</v>
      </c>
      <c r="R376" s="59" t="s">
        <v>66</v>
      </c>
      <c r="S376" s="59" t="s">
        <v>61</v>
      </c>
      <c r="T376" s="59" t="s">
        <v>1414</v>
      </c>
      <c r="U376" s="60" t="n">
        <v>40757</v>
      </c>
    </row>
    <row r="377" customFormat="false" ht="22.5" hidden="false" customHeight="false" outlineLevel="0" collapsed="false">
      <c r="B377" s="51" t="n">
        <v>0</v>
      </c>
      <c r="C377" s="52" t="n">
        <f aca="false">M377-M377*$D$13</f>
        <v>588.06</v>
      </c>
      <c r="D377" s="53" t="n">
        <f aca="false">B377*C377</f>
        <v>0</v>
      </c>
      <c r="E377" s="62" t="s">
        <v>56</v>
      </c>
      <c r="F377" s="55" t="s">
        <v>1405</v>
      </c>
      <c r="G377" s="56" t="s">
        <v>1419</v>
      </c>
      <c r="H377" s="55" t="n">
        <v>54199206</v>
      </c>
      <c r="I377" s="57" t="s">
        <v>1420</v>
      </c>
      <c r="J377" s="55" t="s">
        <v>1008</v>
      </c>
      <c r="K377" s="55" t="s">
        <v>1009</v>
      </c>
      <c r="L377" s="55" t="n">
        <v>12</v>
      </c>
      <c r="M377" s="58" t="n">
        <v>588.06</v>
      </c>
      <c r="N377" s="59" t="s">
        <v>44</v>
      </c>
      <c r="O377" s="59" t="s">
        <v>60</v>
      </c>
      <c r="P377" s="59" t="n">
        <v>2011</v>
      </c>
      <c r="Q377" s="59" t="n">
        <v>256</v>
      </c>
      <c r="R377" s="59" t="s">
        <v>66</v>
      </c>
      <c r="S377" s="59" t="s">
        <v>61</v>
      </c>
      <c r="T377" s="59" t="s">
        <v>1414</v>
      </c>
      <c r="U377" s="60" t="n">
        <v>40757</v>
      </c>
    </row>
    <row r="378" customFormat="false" ht="33.75" hidden="false" customHeight="false" outlineLevel="0" collapsed="false">
      <c r="B378" s="51" t="n">
        <v>0</v>
      </c>
      <c r="C378" s="52" t="n">
        <f aca="false">M378-M378*$D$13</f>
        <v>588.06</v>
      </c>
      <c r="D378" s="53" t="n">
        <f aca="false">B378*C378</f>
        <v>0</v>
      </c>
      <c r="E378" s="62" t="s">
        <v>56</v>
      </c>
      <c r="F378" s="55" t="s">
        <v>1405</v>
      </c>
      <c r="G378" s="56" t="s">
        <v>1421</v>
      </c>
      <c r="H378" s="55" t="n">
        <v>54199406</v>
      </c>
      <c r="I378" s="57" t="s">
        <v>1422</v>
      </c>
      <c r="J378" s="55" t="s">
        <v>1008</v>
      </c>
      <c r="K378" s="55" t="s">
        <v>1009</v>
      </c>
      <c r="L378" s="55" t="n">
        <v>10</v>
      </c>
      <c r="M378" s="58" t="n">
        <v>588.06</v>
      </c>
      <c r="N378" s="59" t="s">
        <v>44</v>
      </c>
      <c r="O378" s="59" t="s">
        <v>60</v>
      </c>
      <c r="P378" s="59" t="n">
        <v>2011</v>
      </c>
      <c r="Q378" s="59" t="n">
        <v>256</v>
      </c>
      <c r="R378" s="59" t="s">
        <v>66</v>
      </c>
      <c r="S378" s="59" t="s">
        <v>61</v>
      </c>
      <c r="T378" s="59" t="s">
        <v>1414</v>
      </c>
      <c r="U378" s="60" t="n">
        <v>40757</v>
      </c>
    </row>
    <row r="379" customFormat="false" ht="33.75" hidden="false" customHeight="false" outlineLevel="0" collapsed="false">
      <c r="B379" s="51" t="n">
        <v>0</v>
      </c>
      <c r="C379" s="52" t="n">
        <f aca="false">M379-M379*$D$13</f>
        <v>612.48</v>
      </c>
      <c r="D379" s="53" t="n">
        <f aca="false">B379*C379</f>
        <v>0</v>
      </c>
      <c r="E379" s="54" t="s">
        <v>38</v>
      </c>
      <c r="F379" s="55" t="s">
        <v>1405</v>
      </c>
      <c r="G379" s="56" t="s">
        <v>1423</v>
      </c>
      <c r="H379" s="55" t="n">
        <v>70098706</v>
      </c>
      <c r="I379" s="57" t="s">
        <v>1424</v>
      </c>
      <c r="J379" s="55" t="s">
        <v>1008</v>
      </c>
      <c r="K379" s="55" t="s">
        <v>1009</v>
      </c>
      <c r="L379" s="55"/>
      <c r="M379" s="58" t="n">
        <v>612.48</v>
      </c>
      <c r="N379" s="59" t="s">
        <v>44</v>
      </c>
      <c r="O379" s="59" t="s">
        <v>45</v>
      </c>
      <c r="P379" s="59" t="n">
        <v>2016</v>
      </c>
      <c r="Q379" s="59" t="n">
        <v>320</v>
      </c>
      <c r="R379" s="59" t="s">
        <v>66</v>
      </c>
      <c r="S379" s="59" t="s">
        <v>61</v>
      </c>
      <c r="T379" s="59" t="s">
        <v>1425</v>
      </c>
      <c r="U379" s="60" t="n">
        <v>42194</v>
      </c>
    </row>
    <row r="380" customFormat="false" ht="22.5" hidden="false" customHeight="false" outlineLevel="0" collapsed="false">
      <c r="B380" s="51" t="n">
        <v>0</v>
      </c>
      <c r="C380" s="52" t="n">
        <f aca="false">M380-M380*$D$13</f>
        <v>749.98</v>
      </c>
      <c r="D380" s="53" t="n">
        <f aca="false">B380*C380</f>
        <v>0</v>
      </c>
      <c r="E380" s="64" t="s">
        <v>90</v>
      </c>
      <c r="F380" s="55" t="s">
        <v>1405</v>
      </c>
      <c r="G380" s="56" t="s">
        <v>1426</v>
      </c>
      <c r="H380" s="55" t="n">
        <v>71111706</v>
      </c>
      <c r="I380" s="57" t="s">
        <v>1427</v>
      </c>
      <c r="J380" s="55" t="s">
        <v>1008</v>
      </c>
      <c r="K380" s="55" t="s">
        <v>1009</v>
      </c>
      <c r="L380" s="55" t="n">
        <v>14</v>
      </c>
      <c r="M380" s="58" t="n">
        <v>749.98</v>
      </c>
      <c r="N380" s="59" t="s">
        <v>44</v>
      </c>
      <c r="O380" s="59" t="s">
        <v>60</v>
      </c>
      <c r="P380" s="59" t="n">
        <v>2016</v>
      </c>
      <c r="Q380" s="59" t="n">
        <v>352</v>
      </c>
      <c r="R380" s="59" t="s">
        <v>66</v>
      </c>
      <c r="S380" s="59" t="s">
        <v>61</v>
      </c>
      <c r="T380" s="59" t="s">
        <v>1428</v>
      </c>
      <c r="U380" s="60" t="n">
        <v>42363</v>
      </c>
    </row>
    <row r="381" customFormat="false" ht="33.75" hidden="false" customHeight="false" outlineLevel="0" collapsed="false">
      <c r="B381" s="51" t="n">
        <v>0</v>
      </c>
      <c r="C381" s="52" t="n">
        <f aca="false">M381-M381*$D$13</f>
        <v>700.04</v>
      </c>
      <c r="D381" s="53" t="n">
        <f aca="false">B381*C381</f>
        <v>0</v>
      </c>
      <c r="E381" s="64" t="s">
        <v>90</v>
      </c>
      <c r="F381" s="55" t="s">
        <v>1405</v>
      </c>
      <c r="G381" s="56" t="s">
        <v>1429</v>
      </c>
      <c r="H381" s="55" t="n">
        <v>71111806</v>
      </c>
      <c r="I381" s="57" t="s">
        <v>1430</v>
      </c>
      <c r="J381" s="55" t="s">
        <v>1008</v>
      </c>
      <c r="K381" s="55" t="s">
        <v>1009</v>
      </c>
      <c r="L381" s="55" t="n">
        <v>16</v>
      </c>
      <c r="M381" s="58" t="n">
        <v>700.04</v>
      </c>
      <c r="N381" s="59" t="s">
        <v>44</v>
      </c>
      <c r="O381" s="59" t="s">
        <v>60</v>
      </c>
      <c r="P381" s="59" t="n">
        <v>2016</v>
      </c>
      <c r="Q381" s="59" t="n">
        <v>308</v>
      </c>
      <c r="R381" s="59" t="s">
        <v>66</v>
      </c>
      <c r="S381" s="59" t="s">
        <v>61</v>
      </c>
      <c r="T381" s="59" t="s">
        <v>1431</v>
      </c>
      <c r="U381" s="60" t="n">
        <v>42363</v>
      </c>
    </row>
    <row r="382" customFormat="false" ht="22.5" hidden="false" customHeight="false" outlineLevel="0" collapsed="false">
      <c r="B382" s="51" t="n">
        <v>0</v>
      </c>
      <c r="C382" s="52" t="n">
        <f aca="false">M382-M382*$D$13</f>
        <v>557.48</v>
      </c>
      <c r="D382" s="53" t="n">
        <f aca="false">B382*C382</f>
        <v>0</v>
      </c>
      <c r="E382" s="62" t="s">
        <v>56</v>
      </c>
      <c r="F382" s="55" t="s">
        <v>1405</v>
      </c>
      <c r="G382" s="56" t="s">
        <v>1432</v>
      </c>
      <c r="H382" s="55" t="n">
        <v>31715706</v>
      </c>
      <c r="I382" s="57" t="s">
        <v>1433</v>
      </c>
      <c r="J382" s="55" t="s">
        <v>1008</v>
      </c>
      <c r="K382" s="55" t="s">
        <v>1009</v>
      </c>
      <c r="L382" s="55" t="n">
        <v>12</v>
      </c>
      <c r="M382" s="58" t="n">
        <v>557.48</v>
      </c>
      <c r="N382" s="59" t="s">
        <v>44</v>
      </c>
      <c r="O382" s="59" t="s">
        <v>60</v>
      </c>
      <c r="P382" s="59" t="n">
        <v>2008</v>
      </c>
      <c r="Q382" s="59" t="n">
        <v>480</v>
      </c>
      <c r="R382" s="59" t="s">
        <v>66</v>
      </c>
      <c r="S382" s="59" t="s">
        <v>61</v>
      </c>
      <c r="T382" s="59" t="s">
        <v>1434</v>
      </c>
      <c r="U382" s="60" t="n">
        <v>39438</v>
      </c>
    </row>
    <row r="383" customFormat="false" ht="22.5" hidden="false" customHeight="false" outlineLevel="0" collapsed="false">
      <c r="B383" s="51" t="n">
        <v>0</v>
      </c>
      <c r="C383" s="52" t="n">
        <f aca="false">M383-M383*$D$13</f>
        <v>557.48</v>
      </c>
      <c r="D383" s="53" t="n">
        <f aca="false">B383*C383</f>
        <v>0</v>
      </c>
      <c r="E383" s="54" t="s">
        <v>38</v>
      </c>
      <c r="F383" s="55" t="s">
        <v>1405</v>
      </c>
      <c r="G383" s="56" t="s">
        <v>1435</v>
      </c>
      <c r="H383" s="55" t="n">
        <v>70088106</v>
      </c>
      <c r="I383" s="57" t="s">
        <v>1433</v>
      </c>
      <c r="J383" s="55" t="s">
        <v>1008</v>
      </c>
      <c r="K383" s="55" t="s">
        <v>1009</v>
      </c>
      <c r="L383" s="55"/>
      <c r="M383" s="58" t="n">
        <v>557.48</v>
      </c>
      <c r="N383" s="59" t="s">
        <v>44</v>
      </c>
      <c r="O383" s="59" t="s">
        <v>45</v>
      </c>
      <c r="P383" s="59" t="n">
        <v>2016</v>
      </c>
      <c r="Q383" s="59" t="n">
        <v>480</v>
      </c>
      <c r="R383" s="59" t="s">
        <v>66</v>
      </c>
      <c r="S383" s="59" t="s">
        <v>61</v>
      </c>
      <c r="T383" s="59" t="s">
        <v>1434</v>
      </c>
      <c r="U383" s="60" t="n">
        <v>42194</v>
      </c>
    </row>
    <row r="384" customFormat="false" ht="22.5" hidden="false" customHeight="false" outlineLevel="0" collapsed="false">
      <c r="B384" s="51" t="n">
        <v>0</v>
      </c>
      <c r="C384" s="52" t="n">
        <f aca="false">M384-M384*$D$13</f>
        <v>900.02</v>
      </c>
      <c r="D384" s="53" t="n">
        <f aca="false">B384*C384</f>
        <v>0</v>
      </c>
      <c r="E384" s="66" t="s">
        <v>155</v>
      </c>
      <c r="F384" s="55" t="s">
        <v>1405</v>
      </c>
      <c r="G384" s="56" t="s">
        <v>1436</v>
      </c>
      <c r="H384" s="55" t="n">
        <v>71111906</v>
      </c>
      <c r="I384" s="57" t="s">
        <v>1437</v>
      </c>
      <c r="J384" s="55" t="s">
        <v>1008</v>
      </c>
      <c r="K384" s="55" t="s">
        <v>1009</v>
      </c>
      <c r="L384" s="55" t="n">
        <v>10</v>
      </c>
      <c r="M384" s="58" t="n">
        <v>900.02</v>
      </c>
      <c r="N384" s="59" t="s">
        <v>44</v>
      </c>
      <c r="O384" s="59" t="s">
        <v>60</v>
      </c>
      <c r="P384" s="59" t="n">
        <v>2016</v>
      </c>
      <c r="Q384" s="59" t="n">
        <v>496</v>
      </c>
      <c r="R384" s="59" t="s">
        <v>66</v>
      </c>
      <c r="S384" s="59" t="s">
        <v>61</v>
      </c>
      <c r="T384" s="59" t="s">
        <v>1438</v>
      </c>
      <c r="U384" s="60" t="n">
        <v>42363</v>
      </c>
    </row>
    <row r="385" customFormat="false" ht="22.5" hidden="false" customHeight="false" outlineLevel="0" collapsed="false">
      <c r="B385" s="51" t="n">
        <v>0</v>
      </c>
      <c r="C385" s="52" t="n">
        <f aca="false">M385-M385*$D$13</f>
        <v>850.08</v>
      </c>
      <c r="D385" s="53" t="n">
        <f aca="false">B385*C385</f>
        <v>0</v>
      </c>
      <c r="E385" s="66" t="s">
        <v>155</v>
      </c>
      <c r="F385" s="55" t="s">
        <v>1405</v>
      </c>
      <c r="G385" s="56" t="s">
        <v>1439</v>
      </c>
      <c r="H385" s="55" t="n">
        <v>71112006</v>
      </c>
      <c r="I385" s="57" t="s">
        <v>1440</v>
      </c>
      <c r="J385" s="55" t="s">
        <v>1008</v>
      </c>
      <c r="K385" s="55" t="s">
        <v>1009</v>
      </c>
      <c r="L385" s="55" t="n">
        <v>12</v>
      </c>
      <c r="M385" s="58" t="n">
        <v>850.08</v>
      </c>
      <c r="N385" s="59" t="s">
        <v>44</v>
      </c>
      <c r="O385" s="59" t="s">
        <v>60</v>
      </c>
      <c r="P385" s="59" t="n">
        <v>2016</v>
      </c>
      <c r="Q385" s="59" t="n">
        <v>432</v>
      </c>
      <c r="R385" s="59" t="s">
        <v>66</v>
      </c>
      <c r="S385" s="59" t="s">
        <v>61</v>
      </c>
      <c r="T385" s="59" t="s">
        <v>1438</v>
      </c>
      <c r="U385" s="60" t="n">
        <v>42363</v>
      </c>
    </row>
    <row r="386" customFormat="false" ht="22.5" hidden="false" customHeight="false" outlineLevel="0" collapsed="false">
      <c r="B386" s="51" t="n">
        <v>0</v>
      </c>
      <c r="C386" s="52" t="n">
        <f aca="false">M386-M386*$D$13</f>
        <v>650.1</v>
      </c>
      <c r="D386" s="53" t="n">
        <f aca="false">B386*C386</f>
        <v>0</v>
      </c>
      <c r="E386" s="64" t="s">
        <v>90</v>
      </c>
      <c r="F386" s="55" t="s">
        <v>1405</v>
      </c>
      <c r="G386" s="56" t="s">
        <v>1441</v>
      </c>
      <c r="H386" s="55" t="n">
        <v>71112106</v>
      </c>
      <c r="I386" s="57" t="s">
        <v>1442</v>
      </c>
      <c r="J386" s="55" t="s">
        <v>1008</v>
      </c>
      <c r="K386" s="55" t="s">
        <v>1009</v>
      </c>
      <c r="L386" s="55" t="n">
        <v>16</v>
      </c>
      <c r="M386" s="58" t="n">
        <v>650.1</v>
      </c>
      <c r="N386" s="59" t="s">
        <v>44</v>
      </c>
      <c r="O386" s="59" t="s">
        <v>60</v>
      </c>
      <c r="P386" s="59" t="n">
        <v>2016</v>
      </c>
      <c r="Q386" s="59" t="n">
        <v>288</v>
      </c>
      <c r="R386" s="59" t="s">
        <v>66</v>
      </c>
      <c r="S386" s="59" t="s">
        <v>61</v>
      </c>
      <c r="T386" s="59" t="s">
        <v>1443</v>
      </c>
      <c r="U386" s="60" t="n">
        <v>42363</v>
      </c>
    </row>
    <row r="387" customFormat="false" ht="33.75" hidden="false" customHeight="false" outlineLevel="0" collapsed="false">
      <c r="B387" s="51" t="n">
        <v>0</v>
      </c>
      <c r="C387" s="52" t="n">
        <f aca="false">M387-M387*$D$13</f>
        <v>850.08</v>
      </c>
      <c r="D387" s="53" t="n">
        <f aca="false">B387*C387</f>
        <v>0</v>
      </c>
      <c r="E387" s="64" t="s">
        <v>90</v>
      </c>
      <c r="F387" s="55" t="s">
        <v>1444</v>
      </c>
      <c r="G387" s="56" t="s">
        <v>1445</v>
      </c>
      <c r="H387" s="55" t="n">
        <v>71040206</v>
      </c>
      <c r="I387" s="57" t="s">
        <v>1446</v>
      </c>
      <c r="J387" s="55" t="s">
        <v>1008</v>
      </c>
      <c r="K387" s="55" t="s">
        <v>1009</v>
      </c>
      <c r="L387" s="55" t="n">
        <v>14</v>
      </c>
      <c r="M387" s="58" t="n">
        <v>850.08</v>
      </c>
      <c r="N387" s="59" t="s">
        <v>44</v>
      </c>
      <c r="O387" s="59" t="s">
        <v>60</v>
      </c>
      <c r="P387" s="59" t="n">
        <v>2016</v>
      </c>
      <c r="Q387" s="59" t="n">
        <v>384</v>
      </c>
      <c r="R387" s="59" t="s">
        <v>66</v>
      </c>
      <c r="S387" s="59" t="s">
        <v>159</v>
      </c>
      <c r="T387" s="59" t="s">
        <v>1447</v>
      </c>
      <c r="U387" s="60" t="n">
        <v>42360</v>
      </c>
    </row>
    <row r="388" customFormat="false" ht="22.5" hidden="false" customHeight="false" outlineLevel="0" collapsed="false">
      <c r="B388" s="51" t="n">
        <v>0</v>
      </c>
      <c r="C388" s="52" t="n">
        <f aca="false">M388-M388*$D$13</f>
        <v>949.96</v>
      </c>
      <c r="D388" s="53" t="n">
        <f aca="false">B388*C388</f>
        <v>0</v>
      </c>
      <c r="E388" s="62" t="s">
        <v>56</v>
      </c>
      <c r="F388" s="55" t="s">
        <v>1444</v>
      </c>
      <c r="G388" s="56" t="s">
        <v>1448</v>
      </c>
      <c r="H388" s="55" t="n">
        <v>69888306</v>
      </c>
      <c r="I388" s="57" t="s">
        <v>1449</v>
      </c>
      <c r="J388" s="55" t="s">
        <v>1008</v>
      </c>
      <c r="K388" s="55" t="s">
        <v>1009</v>
      </c>
      <c r="L388" s="55" t="n">
        <v>8</v>
      </c>
      <c r="M388" s="58" t="n">
        <v>949.96</v>
      </c>
      <c r="N388" s="59" t="s">
        <v>44</v>
      </c>
      <c r="O388" s="59" t="s">
        <v>60</v>
      </c>
      <c r="P388" s="59" t="n">
        <v>2015</v>
      </c>
      <c r="Q388" s="59" t="n">
        <v>448</v>
      </c>
      <c r="R388" s="59" t="s">
        <v>66</v>
      </c>
      <c r="S388" s="59" t="s">
        <v>61</v>
      </c>
      <c r="T388" s="59" t="s">
        <v>1450</v>
      </c>
      <c r="U388" s="60" t="n">
        <v>42298</v>
      </c>
    </row>
    <row r="389" customFormat="false" ht="22.5" hidden="false" customHeight="false" outlineLevel="0" collapsed="false">
      <c r="B389" s="51" t="n">
        <v>0</v>
      </c>
      <c r="C389" s="52" t="n">
        <f aca="false">M389-M389*$D$13</f>
        <v>480.04</v>
      </c>
      <c r="D389" s="53" t="n">
        <f aca="false">B389*C389</f>
        <v>0</v>
      </c>
      <c r="E389" s="63" t="s">
        <v>72</v>
      </c>
      <c r="F389" s="55" t="s">
        <v>1451</v>
      </c>
      <c r="G389" s="56" t="s">
        <v>1452</v>
      </c>
      <c r="H389" s="55" t="n">
        <v>70088206</v>
      </c>
      <c r="I389" s="57" t="s">
        <v>1453</v>
      </c>
      <c r="J389" s="55" t="s">
        <v>1008</v>
      </c>
      <c r="K389" s="55" t="s">
        <v>1009</v>
      </c>
      <c r="L389" s="55"/>
      <c r="M389" s="58" t="n">
        <v>480.04</v>
      </c>
      <c r="N389" s="59" t="s">
        <v>44</v>
      </c>
      <c r="O389" s="59" t="s">
        <v>45</v>
      </c>
      <c r="P389" s="59" t="n">
        <v>2016</v>
      </c>
      <c r="Q389" s="59" t="n">
        <v>240</v>
      </c>
      <c r="R389" s="59" t="s">
        <v>66</v>
      </c>
      <c r="S389" s="59" t="s">
        <v>61</v>
      </c>
      <c r="T389" s="59" t="s">
        <v>1454</v>
      </c>
      <c r="U389" s="60" t="n">
        <v>42194</v>
      </c>
    </row>
    <row r="390" customFormat="false" ht="11.25" hidden="false" customHeight="false" outlineLevel="0" collapsed="false">
      <c r="B390" s="51" t="n">
        <v>0</v>
      </c>
      <c r="C390" s="52" t="n">
        <f aca="false">M390-M390*$D$13</f>
        <v>1177</v>
      </c>
      <c r="D390" s="53" t="n">
        <f aca="false">B390*C390</f>
        <v>0</v>
      </c>
      <c r="E390" s="62" t="s">
        <v>56</v>
      </c>
      <c r="F390" s="55" t="s">
        <v>1455</v>
      </c>
      <c r="G390" s="56" t="s">
        <v>1456</v>
      </c>
      <c r="H390" s="55" t="n">
        <v>60945006</v>
      </c>
      <c r="I390" s="57" t="s">
        <v>1457</v>
      </c>
      <c r="J390" s="55" t="s">
        <v>1008</v>
      </c>
      <c r="K390" s="55" t="s">
        <v>1009</v>
      </c>
      <c r="L390" s="55" t="n">
        <v>8</v>
      </c>
      <c r="M390" s="58" t="n">
        <v>1177</v>
      </c>
      <c r="N390" s="59" t="s">
        <v>44</v>
      </c>
      <c r="O390" s="59" t="s">
        <v>60</v>
      </c>
      <c r="P390" s="59" t="n">
        <v>2013</v>
      </c>
      <c r="Q390" s="59" t="n">
        <v>336</v>
      </c>
      <c r="R390" s="59" t="s">
        <v>66</v>
      </c>
      <c r="S390" s="59" t="s">
        <v>54</v>
      </c>
      <c r="T390" s="59" t="s">
        <v>1458</v>
      </c>
      <c r="U390" s="60" t="n">
        <v>41549</v>
      </c>
    </row>
    <row r="391" customFormat="false" ht="11.25" hidden="false" customHeight="false" outlineLevel="0" collapsed="false">
      <c r="B391" s="51" t="n">
        <v>0</v>
      </c>
      <c r="C391" s="52" t="n">
        <f aca="false">M391-M391*$D$13</f>
        <v>1499.96</v>
      </c>
      <c r="D391" s="53" t="n">
        <f aca="false">B391*C391</f>
        <v>0</v>
      </c>
      <c r="E391" s="62" t="s">
        <v>56</v>
      </c>
      <c r="F391" s="55" t="s">
        <v>1459</v>
      </c>
      <c r="G391" s="56" t="s">
        <v>1460</v>
      </c>
      <c r="H391" s="55" t="n">
        <v>68436806</v>
      </c>
      <c r="I391" s="57" t="s">
        <v>1461</v>
      </c>
      <c r="J391" s="55" t="s">
        <v>1008</v>
      </c>
      <c r="K391" s="55" t="s">
        <v>1009</v>
      </c>
      <c r="L391" s="55" t="n">
        <v>3</v>
      </c>
      <c r="M391" s="58" t="n">
        <v>1499.96</v>
      </c>
      <c r="N391" s="59" t="s">
        <v>44</v>
      </c>
      <c r="O391" s="59" t="s">
        <v>60</v>
      </c>
      <c r="P391" s="59" t="n">
        <v>2015</v>
      </c>
      <c r="Q391" s="59" t="n">
        <v>640</v>
      </c>
      <c r="R391" s="59" t="s">
        <v>66</v>
      </c>
      <c r="S391" s="59" t="s">
        <v>54</v>
      </c>
      <c r="T391" s="59" t="s">
        <v>1462</v>
      </c>
      <c r="U391" s="60" t="n">
        <v>42150</v>
      </c>
    </row>
    <row r="392" customFormat="false" ht="11.25" hidden="false" customHeight="false" outlineLevel="0" collapsed="false">
      <c r="B392" s="51" t="n">
        <v>0</v>
      </c>
      <c r="C392" s="52" t="n">
        <f aca="false">M392-M392*$D$13</f>
        <v>715.44</v>
      </c>
      <c r="D392" s="53" t="n">
        <f aca="false">B392*C392</f>
        <v>0</v>
      </c>
      <c r="E392" s="61" t="s">
        <v>106</v>
      </c>
      <c r="F392" s="55" t="s">
        <v>1463</v>
      </c>
      <c r="G392" s="56" t="s">
        <v>1464</v>
      </c>
      <c r="H392" s="55" t="n">
        <v>69909306</v>
      </c>
      <c r="I392" s="57" t="s">
        <v>1465</v>
      </c>
      <c r="J392" s="55" t="s">
        <v>1008</v>
      </c>
      <c r="K392" s="55" t="s">
        <v>1009</v>
      </c>
      <c r="L392" s="55"/>
      <c r="M392" s="58" t="n">
        <v>715.44</v>
      </c>
      <c r="N392" s="59" t="s">
        <v>44</v>
      </c>
      <c r="O392" s="59" t="s">
        <v>53</v>
      </c>
      <c r="P392" s="59" t="n">
        <v>2016</v>
      </c>
      <c r="Q392" s="59" t="n">
        <v>440</v>
      </c>
      <c r="R392" s="59" t="s">
        <v>551</v>
      </c>
      <c r="S392" s="59" t="s">
        <v>564</v>
      </c>
      <c r="T392" s="59" t="s">
        <v>1466</v>
      </c>
      <c r="U392" s="60" t="n">
        <v>42186</v>
      </c>
    </row>
    <row r="393" customFormat="false" ht="22.5" hidden="false" customHeight="false" outlineLevel="0" collapsed="false">
      <c r="B393" s="51" t="n">
        <v>0</v>
      </c>
      <c r="C393" s="52" t="n">
        <f aca="false">M393-M393*$D$13</f>
        <v>100.1</v>
      </c>
      <c r="D393" s="53" t="n">
        <f aca="false">B393*C393</f>
        <v>0</v>
      </c>
      <c r="E393" s="61"/>
      <c r="F393" s="55" t="s">
        <v>1467</v>
      </c>
      <c r="G393" s="56" t="s">
        <v>1468</v>
      </c>
      <c r="H393" s="55" t="n">
        <v>14848206</v>
      </c>
      <c r="I393" s="57" t="s">
        <v>1469</v>
      </c>
      <c r="J393" s="55" t="s">
        <v>1008</v>
      </c>
      <c r="K393" s="55" t="s">
        <v>1009</v>
      </c>
      <c r="L393" s="55" t="n">
        <v>18</v>
      </c>
      <c r="M393" s="58" t="n">
        <v>100.1</v>
      </c>
      <c r="N393" s="59" t="s">
        <v>44</v>
      </c>
      <c r="O393" s="59" t="s">
        <v>60</v>
      </c>
      <c r="P393" s="59" t="n">
        <v>2006</v>
      </c>
      <c r="Q393" s="59" t="n">
        <v>240</v>
      </c>
      <c r="R393" s="59" t="s">
        <v>162</v>
      </c>
      <c r="S393" s="59" t="s">
        <v>159</v>
      </c>
      <c r="T393" s="59" t="s">
        <v>1470</v>
      </c>
      <c r="U393" s="60" t="n">
        <v>38812</v>
      </c>
    </row>
    <row r="394" customFormat="false" ht="22.5" hidden="false" customHeight="false" outlineLevel="0" collapsed="false">
      <c r="B394" s="51" t="n">
        <v>0</v>
      </c>
      <c r="C394" s="52" t="n">
        <f aca="false">M394-M394*$D$13</f>
        <v>100.1</v>
      </c>
      <c r="D394" s="53" t="n">
        <f aca="false">B394*C394</f>
        <v>0</v>
      </c>
      <c r="E394" s="61"/>
      <c r="F394" s="55" t="s">
        <v>1471</v>
      </c>
      <c r="G394" s="56" t="s">
        <v>1472</v>
      </c>
      <c r="H394" s="55" t="n">
        <v>9907106</v>
      </c>
      <c r="I394" s="57" t="s">
        <v>1473</v>
      </c>
      <c r="J394" s="55" t="s">
        <v>1008</v>
      </c>
      <c r="K394" s="55" t="s">
        <v>1009</v>
      </c>
      <c r="L394" s="55" t="n">
        <v>18</v>
      </c>
      <c r="M394" s="58" t="n">
        <v>100.1</v>
      </c>
      <c r="N394" s="59" t="s">
        <v>44</v>
      </c>
      <c r="O394" s="59" t="s">
        <v>60</v>
      </c>
      <c r="P394" s="59" t="n">
        <v>2006</v>
      </c>
      <c r="Q394" s="59" t="n">
        <v>232</v>
      </c>
      <c r="R394" s="59" t="s">
        <v>162</v>
      </c>
      <c r="S394" s="59" t="s">
        <v>159</v>
      </c>
      <c r="T394" s="59" t="s">
        <v>1113</v>
      </c>
      <c r="U394" s="60" t="n">
        <v>38812</v>
      </c>
    </row>
    <row r="395" customFormat="false" ht="11.25" hidden="false" customHeight="false" outlineLevel="0" collapsed="false">
      <c r="B395" s="51" t="n">
        <v>0</v>
      </c>
      <c r="C395" s="52" t="n">
        <f aca="false">M395-M395*$D$13</f>
        <v>249.92</v>
      </c>
      <c r="D395" s="53" t="n">
        <f aca="false">B395*C395</f>
        <v>0</v>
      </c>
      <c r="E395" s="61"/>
      <c r="F395" s="55" t="s">
        <v>1474</v>
      </c>
      <c r="G395" s="56" t="s">
        <v>1475</v>
      </c>
      <c r="H395" s="55" t="n">
        <v>46440506</v>
      </c>
      <c r="I395" s="57" t="s">
        <v>1476</v>
      </c>
      <c r="J395" s="55" t="s">
        <v>1008</v>
      </c>
      <c r="K395" s="55" t="s">
        <v>1009</v>
      </c>
      <c r="L395" s="55" t="n">
        <v>16</v>
      </c>
      <c r="M395" s="58" t="n">
        <v>249.92</v>
      </c>
      <c r="N395" s="59" t="s">
        <v>44</v>
      </c>
      <c r="O395" s="59" t="s">
        <v>60</v>
      </c>
      <c r="P395" s="59" t="n">
        <v>2009</v>
      </c>
      <c r="Q395" s="59" t="n">
        <v>368</v>
      </c>
      <c r="R395" s="59" t="s">
        <v>66</v>
      </c>
      <c r="S395" s="59" t="s">
        <v>697</v>
      </c>
      <c r="T395" s="59" t="s">
        <v>1477</v>
      </c>
      <c r="U395" s="60" t="n">
        <v>40058</v>
      </c>
    </row>
    <row r="396" customFormat="false" ht="22.5" hidden="false" customHeight="false" outlineLevel="0" collapsed="false">
      <c r="B396" s="51" t="n">
        <v>0</v>
      </c>
      <c r="C396" s="52" t="n">
        <f aca="false">M396-M396*$D$13</f>
        <v>1100</v>
      </c>
      <c r="D396" s="53" t="n">
        <f aca="false">B396*C396</f>
        <v>0</v>
      </c>
      <c r="E396" s="62" t="s">
        <v>56</v>
      </c>
      <c r="F396" s="55" t="s">
        <v>1478</v>
      </c>
      <c r="G396" s="56" t="s">
        <v>1479</v>
      </c>
      <c r="H396" s="55" t="n">
        <v>65150406</v>
      </c>
      <c r="I396" s="57" t="s">
        <v>1480</v>
      </c>
      <c r="J396" s="55" t="s">
        <v>1008</v>
      </c>
      <c r="K396" s="55" t="s">
        <v>1009</v>
      </c>
      <c r="L396" s="55" t="n">
        <v>8</v>
      </c>
      <c r="M396" s="58" t="n">
        <v>1100</v>
      </c>
      <c r="N396" s="59" t="s">
        <v>44</v>
      </c>
      <c r="O396" s="59" t="s">
        <v>60</v>
      </c>
      <c r="P396" s="59" t="n">
        <v>2015</v>
      </c>
      <c r="Q396" s="59" t="n">
        <v>512</v>
      </c>
      <c r="R396" s="59" t="s">
        <v>66</v>
      </c>
      <c r="S396" s="59" t="s">
        <v>153</v>
      </c>
      <c r="T396" s="59" t="s">
        <v>1481</v>
      </c>
      <c r="U396" s="60" t="n">
        <v>42030</v>
      </c>
    </row>
    <row r="397" customFormat="false" ht="22.5" hidden="false" customHeight="false" outlineLevel="0" collapsed="false">
      <c r="B397" s="51" t="n">
        <v>0</v>
      </c>
      <c r="C397" s="52" t="n">
        <f aca="false">M397-M397*$D$13</f>
        <v>194.7</v>
      </c>
      <c r="D397" s="53" t="n">
        <f aca="false">B397*C397</f>
        <v>0</v>
      </c>
      <c r="E397" s="63" t="s">
        <v>72</v>
      </c>
      <c r="F397" s="55" t="s">
        <v>1482</v>
      </c>
      <c r="G397" s="56" t="s">
        <v>1483</v>
      </c>
      <c r="H397" s="55" t="n">
        <v>70088306</v>
      </c>
      <c r="I397" s="57" t="s">
        <v>1484</v>
      </c>
      <c r="J397" s="55" t="s">
        <v>1008</v>
      </c>
      <c r="K397" s="55" t="s">
        <v>1009</v>
      </c>
      <c r="L397" s="55"/>
      <c r="M397" s="58" t="n">
        <v>194.7</v>
      </c>
      <c r="N397" s="59" t="s">
        <v>44</v>
      </c>
      <c r="O397" s="59" t="s">
        <v>45</v>
      </c>
      <c r="P397" s="59" t="n">
        <v>2016</v>
      </c>
      <c r="Q397" s="59" t="n">
        <v>80</v>
      </c>
      <c r="R397" s="59" t="s">
        <v>46</v>
      </c>
      <c r="S397" s="59" t="s">
        <v>61</v>
      </c>
      <c r="T397" s="59" t="s">
        <v>1485</v>
      </c>
      <c r="U397" s="60" t="n">
        <v>42194</v>
      </c>
    </row>
    <row r="398" customFormat="false" ht="11.25" hidden="false" customHeight="false" outlineLevel="0" collapsed="false">
      <c r="B398" s="51" t="n">
        <v>0</v>
      </c>
      <c r="C398" s="52" t="n">
        <f aca="false">M398-M398*$D$13</f>
        <v>249.92</v>
      </c>
      <c r="D398" s="53" t="n">
        <f aca="false">B398*C398</f>
        <v>0</v>
      </c>
      <c r="E398" s="62" t="s">
        <v>56</v>
      </c>
      <c r="F398" s="55" t="s">
        <v>1486</v>
      </c>
      <c r="G398" s="56" t="s">
        <v>1487</v>
      </c>
      <c r="H398" s="55" t="n">
        <v>37471306</v>
      </c>
      <c r="I398" s="57" t="s">
        <v>1488</v>
      </c>
      <c r="J398" s="55" t="s">
        <v>1008</v>
      </c>
      <c r="K398" s="55" t="s">
        <v>1009</v>
      </c>
      <c r="L398" s="55" t="n">
        <v>16</v>
      </c>
      <c r="M398" s="58" t="n">
        <v>249.92</v>
      </c>
      <c r="N398" s="59" t="s">
        <v>44</v>
      </c>
      <c r="O398" s="59" t="s">
        <v>60</v>
      </c>
      <c r="P398" s="59" t="n">
        <v>2008</v>
      </c>
      <c r="Q398" s="59" t="n">
        <v>320</v>
      </c>
      <c r="R398" s="59" t="s">
        <v>66</v>
      </c>
      <c r="S398" s="59" t="s">
        <v>61</v>
      </c>
      <c r="T398" s="59" t="s">
        <v>1489</v>
      </c>
      <c r="U398" s="60" t="n">
        <v>39559</v>
      </c>
    </row>
    <row r="399" customFormat="false" ht="11.25" hidden="false" customHeight="false" outlineLevel="0" collapsed="false">
      <c r="B399" s="51" t="n">
        <v>0</v>
      </c>
      <c r="C399" s="52" t="n">
        <f aca="false">M399-M399*$D$13</f>
        <v>249.92</v>
      </c>
      <c r="D399" s="53" t="n">
        <f aca="false">B399*C399</f>
        <v>0</v>
      </c>
      <c r="E399" s="62" t="s">
        <v>56</v>
      </c>
      <c r="F399" s="55" t="s">
        <v>1486</v>
      </c>
      <c r="G399" s="56" t="s">
        <v>1490</v>
      </c>
      <c r="H399" s="55" t="n">
        <v>26504706</v>
      </c>
      <c r="I399" s="57" t="s">
        <v>1491</v>
      </c>
      <c r="J399" s="55" t="s">
        <v>1008</v>
      </c>
      <c r="K399" s="55" t="s">
        <v>1009</v>
      </c>
      <c r="L399" s="55" t="n">
        <v>20</v>
      </c>
      <c r="M399" s="58" t="n">
        <v>249.92</v>
      </c>
      <c r="N399" s="59" t="s">
        <v>44</v>
      </c>
      <c r="O399" s="59" t="s">
        <v>60</v>
      </c>
      <c r="P399" s="59" t="n">
        <v>2008</v>
      </c>
      <c r="Q399" s="59" t="n">
        <v>288</v>
      </c>
      <c r="R399" s="59" t="s">
        <v>66</v>
      </c>
      <c r="S399" s="59" t="s">
        <v>61</v>
      </c>
      <c r="T399" s="59" t="s">
        <v>1492</v>
      </c>
      <c r="U399" s="60" t="n">
        <v>39630</v>
      </c>
    </row>
    <row r="400" customFormat="false" ht="22.5" hidden="false" customHeight="false" outlineLevel="0" collapsed="false">
      <c r="B400" s="51" t="n">
        <v>0</v>
      </c>
      <c r="C400" s="52" t="n">
        <f aca="false">M400-M400*$D$13</f>
        <v>439.34</v>
      </c>
      <c r="D400" s="53" t="n">
        <f aca="false">B400*C400</f>
        <v>0</v>
      </c>
      <c r="E400" s="63" t="s">
        <v>72</v>
      </c>
      <c r="F400" s="55" t="s">
        <v>1493</v>
      </c>
      <c r="G400" s="56" t="s">
        <v>1494</v>
      </c>
      <c r="H400" s="55" t="n">
        <v>70088406</v>
      </c>
      <c r="I400" s="57" t="s">
        <v>1495</v>
      </c>
      <c r="J400" s="55" t="s">
        <v>1008</v>
      </c>
      <c r="K400" s="55" t="s">
        <v>1009</v>
      </c>
      <c r="L400" s="55"/>
      <c r="M400" s="58" t="n">
        <v>439.34</v>
      </c>
      <c r="N400" s="59" t="s">
        <v>44</v>
      </c>
      <c r="O400" s="59" t="s">
        <v>45</v>
      </c>
      <c r="P400" s="59" t="n">
        <v>2016</v>
      </c>
      <c r="Q400" s="59" t="n">
        <v>240</v>
      </c>
      <c r="R400" s="59" t="s">
        <v>66</v>
      </c>
      <c r="S400" s="59" t="s">
        <v>61</v>
      </c>
      <c r="T400" s="59" t="s">
        <v>1496</v>
      </c>
      <c r="U400" s="60" t="n">
        <v>42194</v>
      </c>
    </row>
    <row r="401" customFormat="false" ht="11.25" hidden="false" customHeight="false" outlineLevel="0" collapsed="false">
      <c r="B401" s="51" t="n">
        <v>0</v>
      </c>
      <c r="C401" s="52" t="n">
        <f aca="false">M401-M401*$D$13</f>
        <v>619.52</v>
      </c>
      <c r="D401" s="53" t="n">
        <f aca="false">B401*C401</f>
        <v>0</v>
      </c>
      <c r="E401" s="63" t="s">
        <v>72</v>
      </c>
      <c r="F401" s="55" t="s">
        <v>1497</v>
      </c>
      <c r="G401" s="56" t="s">
        <v>1498</v>
      </c>
      <c r="H401" s="55" t="n">
        <v>70088506</v>
      </c>
      <c r="I401" s="57" t="s">
        <v>1499</v>
      </c>
      <c r="J401" s="55" t="s">
        <v>1008</v>
      </c>
      <c r="K401" s="55" t="s">
        <v>1009</v>
      </c>
      <c r="L401" s="55"/>
      <c r="M401" s="58" t="n">
        <v>619.52</v>
      </c>
      <c r="N401" s="59" t="s">
        <v>44</v>
      </c>
      <c r="O401" s="59" t="s">
        <v>45</v>
      </c>
      <c r="P401" s="59" t="n">
        <v>2016</v>
      </c>
      <c r="Q401" s="59" t="n">
        <v>432</v>
      </c>
      <c r="R401" s="59" t="s">
        <v>66</v>
      </c>
      <c r="S401" s="59" t="s">
        <v>61</v>
      </c>
      <c r="T401" s="59" t="s">
        <v>1500</v>
      </c>
      <c r="U401" s="60" t="n">
        <v>42194</v>
      </c>
    </row>
    <row r="402" customFormat="false" ht="22.5" hidden="false" customHeight="false" outlineLevel="0" collapsed="false">
      <c r="B402" s="51" t="n">
        <v>0</v>
      </c>
      <c r="C402" s="52" t="n">
        <f aca="false">M402-M402*$D$13</f>
        <v>604.78</v>
      </c>
      <c r="D402" s="53" t="n">
        <f aca="false">B402*C402</f>
        <v>0</v>
      </c>
      <c r="E402" s="62" t="s">
        <v>56</v>
      </c>
      <c r="F402" s="55" t="s">
        <v>1501</v>
      </c>
      <c r="G402" s="56" t="s">
        <v>1502</v>
      </c>
      <c r="H402" s="55" t="n">
        <v>45737906</v>
      </c>
      <c r="I402" s="57" t="s">
        <v>1503</v>
      </c>
      <c r="J402" s="55" t="s">
        <v>1008</v>
      </c>
      <c r="K402" s="55" t="s">
        <v>1009</v>
      </c>
      <c r="L402" s="55" t="n">
        <v>16</v>
      </c>
      <c r="M402" s="58" t="n">
        <v>604.78</v>
      </c>
      <c r="N402" s="59" t="s">
        <v>44</v>
      </c>
      <c r="O402" s="59" t="s">
        <v>60</v>
      </c>
      <c r="P402" s="59" t="n">
        <v>2009</v>
      </c>
      <c r="Q402" s="59" t="n">
        <v>352</v>
      </c>
      <c r="R402" s="59" t="s">
        <v>66</v>
      </c>
      <c r="S402" s="59" t="s">
        <v>159</v>
      </c>
      <c r="T402" s="59" t="s">
        <v>1504</v>
      </c>
      <c r="U402" s="60" t="n">
        <v>39965</v>
      </c>
    </row>
    <row r="403" customFormat="false" ht="22.5" hidden="false" customHeight="false" outlineLevel="0" collapsed="false">
      <c r="B403" s="51" t="n">
        <v>0</v>
      </c>
      <c r="C403" s="52" t="n">
        <f aca="false">M403-M403*$D$13</f>
        <v>1078.66</v>
      </c>
      <c r="D403" s="53" t="n">
        <f aca="false">B403*C403</f>
        <v>0</v>
      </c>
      <c r="E403" s="63" t="s">
        <v>72</v>
      </c>
      <c r="F403" s="55" t="s">
        <v>1505</v>
      </c>
      <c r="G403" s="56" t="s">
        <v>1506</v>
      </c>
      <c r="H403" s="55" t="n">
        <v>70088606</v>
      </c>
      <c r="I403" s="57" t="s">
        <v>1507</v>
      </c>
      <c r="J403" s="55" t="s">
        <v>1008</v>
      </c>
      <c r="K403" s="55" t="s">
        <v>1009</v>
      </c>
      <c r="L403" s="55"/>
      <c r="M403" s="58" t="n">
        <v>1078.66</v>
      </c>
      <c r="N403" s="59" t="s">
        <v>44</v>
      </c>
      <c r="O403" s="59" t="s">
        <v>45</v>
      </c>
      <c r="P403" s="59" t="n">
        <v>2016</v>
      </c>
      <c r="Q403" s="59" t="n">
        <v>656</v>
      </c>
      <c r="R403" s="59" t="s">
        <v>66</v>
      </c>
      <c r="S403" s="59" t="s">
        <v>47</v>
      </c>
      <c r="T403" s="59" t="s">
        <v>1508</v>
      </c>
      <c r="U403" s="60" t="n">
        <v>42194</v>
      </c>
    </row>
    <row r="404" customFormat="false" ht="33.75" hidden="false" customHeight="false" outlineLevel="0" collapsed="false">
      <c r="B404" s="51" t="n">
        <v>0</v>
      </c>
      <c r="C404" s="52" t="n">
        <f aca="false">M404-M404*$D$13</f>
        <v>679.8</v>
      </c>
      <c r="D404" s="53" t="n">
        <f aca="false">B404*C404</f>
        <v>0</v>
      </c>
      <c r="E404" s="63" t="s">
        <v>72</v>
      </c>
      <c r="F404" s="55" t="s">
        <v>1509</v>
      </c>
      <c r="G404" s="56" t="s">
        <v>1510</v>
      </c>
      <c r="H404" s="55" t="n">
        <v>70088806</v>
      </c>
      <c r="I404" s="57" t="s">
        <v>1511</v>
      </c>
      <c r="J404" s="55" t="s">
        <v>1008</v>
      </c>
      <c r="K404" s="55" t="s">
        <v>1009</v>
      </c>
      <c r="L404" s="55"/>
      <c r="M404" s="58" t="n">
        <v>679.8</v>
      </c>
      <c r="N404" s="59" t="s">
        <v>44</v>
      </c>
      <c r="O404" s="59" t="s">
        <v>45</v>
      </c>
      <c r="P404" s="59" t="n">
        <v>2016</v>
      </c>
      <c r="Q404" s="59" t="n">
        <v>480</v>
      </c>
      <c r="R404" s="59" t="s">
        <v>66</v>
      </c>
      <c r="S404" s="59" t="s">
        <v>61</v>
      </c>
      <c r="T404" s="59" t="s">
        <v>1512</v>
      </c>
      <c r="U404" s="60" t="n">
        <v>42194</v>
      </c>
    </row>
    <row r="405" customFormat="false" ht="22.5" hidden="false" customHeight="false" outlineLevel="0" collapsed="false">
      <c r="B405" s="51" t="n">
        <v>0</v>
      </c>
      <c r="C405" s="52" t="n">
        <f aca="false">M405-M405*$D$13</f>
        <v>175.12</v>
      </c>
      <c r="D405" s="53" t="n">
        <f aca="false">B405*C405</f>
        <v>0</v>
      </c>
      <c r="E405" s="63" t="s">
        <v>72</v>
      </c>
      <c r="F405" s="55" t="s">
        <v>1509</v>
      </c>
      <c r="G405" s="56" t="s">
        <v>1513</v>
      </c>
      <c r="H405" s="55" t="n">
        <v>70088906</v>
      </c>
      <c r="I405" s="57" t="s">
        <v>1514</v>
      </c>
      <c r="J405" s="55" t="s">
        <v>1008</v>
      </c>
      <c r="K405" s="55" t="s">
        <v>1009</v>
      </c>
      <c r="L405" s="55"/>
      <c r="M405" s="58" t="n">
        <v>175.12</v>
      </c>
      <c r="N405" s="59" t="s">
        <v>44</v>
      </c>
      <c r="O405" s="59" t="s">
        <v>45</v>
      </c>
      <c r="P405" s="59" t="n">
        <v>2016</v>
      </c>
      <c r="Q405" s="59" t="n">
        <v>528</v>
      </c>
      <c r="R405" s="59" t="s">
        <v>66</v>
      </c>
      <c r="S405" s="59" t="s">
        <v>61</v>
      </c>
      <c r="T405" s="59" t="s">
        <v>1515</v>
      </c>
      <c r="U405" s="60" t="n">
        <v>42194</v>
      </c>
    </row>
    <row r="406" customFormat="false" ht="22.5" hidden="false" customHeight="false" outlineLevel="0" collapsed="false">
      <c r="B406" s="51" t="n">
        <v>0</v>
      </c>
      <c r="C406" s="52" t="n">
        <f aca="false">M406-M406*$D$13</f>
        <v>175.12</v>
      </c>
      <c r="D406" s="53" t="n">
        <f aca="false">B406*C406</f>
        <v>0</v>
      </c>
      <c r="E406" s="63" t="s">
        <v>72</v>
      </c>
      <c r="F406" s="55" t="s">
        <v>1509</v>
      </c>
      <c r="G406" s="56" t="s">
        <v>1516</v>
      </c>
      <c r="H406" s="55" t="n">
        <v>70089006</v>
      </c>
      <c r="I406" s="57" t="s">
        <v>1517</v>
      </c>
      <c r="J406" s="55" t="s">
        <v>1008</v>
      </c>
      <c r="K406" s="55" t="s">
        <v>1009</v>
      </c>
      <c r="L406" s="55"/>
      <c r="M406" s="58" t="n">
        <v>175.12</v>
      </c>
      <c r="N406" s="59" t="s">
        <v>44</v>
      </c>
      <c r="O406" s="59" t="s">
        <v>45</v>
      </c>
      <c r="P406" s="59" t="n">
        <v>2016</v>
      </c>
      <c r="Q406" s="59" t="n">
        <v>656</v>
      </c>
      <c r="R406" s="59" t="s">
        <v>66</v>
      </c>
      <c r="S406" s="59" t="s">
        <v>61</v>
      </c>
      <c r="T406" s="59" t="s">
        <v>1518</v>
      </c>
      <c r="U406" s="60" t="n">
        <v>42194</v>
      </c>
    </row>
    <row r="407" customFormat="false" ht="11.25" hidden="false" customHeight="false" outlineLevel="0" collapsed="false">
      <c r="B407" s="51" t="n">
        <v>0</v>
      </c>
      <c r="C407" s="52" t="n">
        <f aca="false">M407-M407*$D$13</f>
        <v>399.96</v>
      </c>
      <c r="D407" s="53" t="n">
        <f aca="false">B407*C407</f>
        <v>0</v>
      </c>
      <c r="E407" s="61"/>
      <c r="F407" s="55" t="s">
        <v>1519</v>
      </c>
      <c r="G407" s="56" t="s">
        <v>1520</v>
      </c>
      <c r="H407" s="55" t="n">
        <v>57074006</v>
      </c>
      <c r="I407" s="57" t="s">
        <v>1521</v>
      </c>
      <c r="J407" s="55" t="s">
        <v>1008</v>
      </c>
      <c r="K407" s="55" t="s">
        <v>1009</v>
      </c>
      <c r="L407" s="55" t="n">
        <v>20</v>
      </c>
      <c r="M407" s="58" t="n">
        <v>399.96</v>
      </c>
      <c r="N407" s="59" t="s">
        <v>44</v>
      </c>
      <c r="O407" s="59" t="s">
        <v>60</v>
      </c>
      <c r="P407" s="59" t="n">
        <v>2012</v>
      </c>
      <c r="Q407" s="59" t="n">
        <v>320</v>
      </c>
      <c r="R407" s="59" t="s">
        <v>66</v>
      </c>
      <c r="S407" s="59" t="s">
        <v>61</v>
      </c>
      <c r="T407" s="59" t="s">
        <v>1522</v>
      </c>
      <c r="U407" s="60" t="n">
        <v>41099</v>
      </c>
    </row>
    <row r="408" customFormat="false" ht="11.25" hidden="false" customHeight="false" outlineLevel="0" collapsed="false">
      <c r="B408" s="51" t="n">
        <v>0</v>
      </c>
      <c r="C408" s="52" t="n">
        <f aca="false">M408-M408*$D$13</f>
        <v>779.9</v>
      </c>
      <c r="D408" s="53" t="n">
        <f aca="false">B408*C408</f>
        <v>0</v>
      </c>
      <c r="E408" s="63" t="s">
        <v>72</v>
      </c>
      <c r="F408" s="55" t="s">
        <v>1523</v>
      </c>
      <c r="G408" s="56" t="s">
        <v>1524</v>
      </c>
      <c r="H408" s="55" t="n">
        <v>70089106</v>
      </c>
      <c r="I408" s="57" t="s">
        <v>1525</v>
      </c>
      <c r="J408" s="55" t="s">
        <v>1008</v>
      </c>
      <c r="K408" s="55" t="s">
        <v>1009</v>
      </c>
      <c r="L408" s="55"/>
      <c r="M408" s="58" t="n">
        <v>779.9</v>
      </c>
      <c r="N408" s="59" t="s">
        <v>44</v>
      </c>
      <c r="O408" s="59" t="s">
        <v>45</v>
      </c>
      <c r="P408" s="59" t="n">
        <v>2016</v>
      </c>
      <c r="Q408" s="59" t="n">
        <v>768</v>
      </c>
      <c r="R408" s="59" t="s">
        <v>66</v>
      </c>
      <c r="S408" s="59" t="s">
        <v>61</v>
      </c>
      <c r="T408" s="59" t="s">
        <v>1526</v>
      </c>
      <c r="U408" s="60" t="n">
        <v>42194</v>
      </c>
    </row>
    <row r="409" customFormat="false" ht="16.5" hidden="false" customHeight="false" outlineLevel="0" collapsed="false">
      <c r="B409" s="51" t="n">
        <v>0</v>
      </c>
      <c r="C409" s="52" t="n">
        <f aca="false">M409-M409*$D$13</f>
        <v>1111.66</v>
      </c>
      <c r="D409" s="53" t="n">
        <f aca="false">B409*C409</f>
        <v>0</v>
      </c>
      <c r="E409" s="54" t="s">
        <v>38</v>
      </c>
      <c r="F409" s="55" t="s">
        <v>1527</v>
      </c>
      <c r="G409" s="56" t="s">
        <v>1528</v>
      </c>
      <c r="H409" s="55" t="n">
        <v>70089206</v>
      </c>
      <c r="I409" s="57" t="s">
        <v>1529</v>
      </c>
      <c r="J409" s="55" t="s">
        <v>1008</v>
      </c>
      <c r="K409" s="55" t="s">
        <v>1009</v>
      </c>
      <c r="L409" s="55"/>
      <c r="M409" s="58" t="n">
        <v>1111.66</v>
      </c>
      <c r="N409" s="59" t="s">
        <v>44</v>
      </c>
      <c r="O409" s="59" t="s">
        <v>45</v>
      </c>
      <c r="P409" s="59" t="n">
        <v>2016</v>
      </c>
      <c r="Q409" s="59" t="n">
        <v>512</v>
      </c>
      <c r="R409" s="59" t="s">
        <v>66</v>
      </c>
      <c r="S409" s="59" t="s">
        <v>47</v>
      </c>
      <c r="T409" s="59" t="s">
        <v>1530</v>
      </c>
      <c r="U409" s="60" t="n">
        <v>42194</v>
      </c>
    </row>
    <row r="410" customFormat="false" ht="22.5" hidden="false" customHeight="false" outlineLevel="0" collapsed="false">
      <c r="B410" s="51" t="n">
        <v>0</v>
      </c>
      <c r="C410" s="52" t="n">
        <f aca="false">M410-M410*$D$13</f>
        <v>768.24</v>
      </c>
      <c r="D410" s="53" t="n">
        <f aca="false">B410*C410</f>
        <v>0</v>
      </c>
      <c r="E410" s="61"/>
      <c r="F410" s="55" t="s">
        <v>1531</v>
      </c>
      <c r="G410" s="56" t="s">
        <v>1532</v>
      </c>
      <c r="H410" s="55" t="n">
        <v>48308006</v>
      </c>
      <c r="I410" s="57" t="s">
        <v>1533</v>
      </c>
      <c r="J410" s="55" t="s">
        <v>1008</v>
      </c>
      <c r="K410" s="55" t="s">
        <v>1009</v>
      </c>
      <c r="L410" s="55" t="n">
        <v>12</v>
      </c>
      <c r="M410" s="58" t="n">
        <v>768.24</v>
      </c>
      <c r="N410" s="59" t="s">
        <v>44</v>
      </c>
      <c r="O410" s="59" t="s">
        <v>60</v>
      </c>
      <c r="P410" s="59" t="n">
        <v>2010</v>
      </c>
      <c r="Q410" s="59" t="n">
        <v>560</v>
      </c>
      <c r="R410" s="59" t="s">
        <v>66</v>
      </c>
      <c r="S410" s="59" t="s">
        <v>159</v>
      </c>
      <c r="T410" s="59" t="s">
        <v>1534</v>
      </c>
      <c r="U410" s="60" t="n">
        <v>40196</v>
      </c>
    </row>
    <row r="411" customFormat="false" ht="22.5" hidden="false" customHeight="false" outlineLevel="0" collapsed="false">
      <c r="B411" s="51" t="n">
        <v>0</v>
      </c>
      <c r="C411" s="52" t="n">
        <f aca="false">M411-M411*$D$13</f>
        <v>768.24</v>
      </c>
      <c r="D411" s="53" t="n">
        <f aca="false">B411*C411</f>
        <v>0</v>
      </c>
      <c r="E411" s="61"/>
      <c r="F411" s="55" t="s">
        <v>1531</v>
      </c>
      <c r="G411" s="56" t="s">
        <v>1535</v>
      </c>
      <c r="H411" s="55" t="n">
        <v>48308106</v>
      </c>
      <c r="I411" s="57" t="s">
        <v>1536</v>
      </c>
      <c r="J411" s="55" t="s">
        <v>1008</v>
      </c>
      <c r="K411" s="55" t="s">
        <v>1009</v>
      </c>
      <c r="L411" s="55" t="n">
        <v>14</v>
      </c>
      <c r="M411" s="58" t="n">
        <v>768.24</v>
      </c>
      <c r="N411" s="59" t="s">
        <v>44</v>
      </c>
      <c r="O411" s="59" t="s">
        <v>60</v>
      </c>
      <c r="P411" s="59" t="n">
        <v>2010</v>
      </c>
      <c r="Q411" s="59" t="n">
        <v>448</v>
      </c>
      <c r="R411" s="59" t="s">
        <v>66</v>
      </c>
      <c r="S411" s="59" t="s">
        <v>159</v>
      </c>
      <c r="T411" s="59" t="s">
        <v>1534</v>
      </c>
      <c r="U411" s="60" t="n">
        <v>40196</v>
      </c>
    </row>
    <row r="412" customFormat="false" ht="22.5" hidden="false" customHeight="false" outlineLevel="0" collapsed="false">
      <c r="B412" s="51" t="n">
        <v>0</v>
      </c>
      <c r="C412" s="52" t="n">
        <f aca="false">M412-M412*$D$13</f>
        <v>949.96</v>
      </c>
      <c r="D412" s="53" t="n">
        <f aca="false">B412*C412</f>
        <v>0</v>
      </c>
      <c r="E412" s="61"/>
      <c r="F412" s="55" t="s">
        <v>1537</v>
      </c>
      <c r="G412" s="56" t="s">
        <v>1538</v>
      </c>
      <c r="H412" s="55" t="n">
        <v>62228306</v>
      </c>
      <c r="I412" s="57" t="s">
        <v>1539</v>
      </c>
      <c r="J412" s="55" t="s">
        <v>1540</v>
      </c>
      <c r="K412" s="55" t="s">
        <v>1541</v>
      </c>
      <c r="L412" s="55" t="n">
        <v>10</v>
      </c>
      <c r="M412" s="58" t="n">
        <v>949.96</v>
      </c>
      <c r="N412" s="59" t="s">
        <v>44</v>
      </c>
      <c r="O412" s="59" t="s">
        <v>60</v>
      </c>
      <c r="P412" s="59" t="n">
        <v>2013</v>
      </c>
      <c r="Q412" s="59" t="n">
        <v>608</v>
      </c>
      <c r="R412" s="59" t="s">
        <v>66</v>
      </c>
      <c r="S412" s="59" t="s">
        <v>113</v>
      </c>
      <c r="T412" s="59" t="s">
        <v>1542</v>
      </c>
      <c r="U412" s="60" t="n">
        <v>41627</v>
      </c>
    </row>
    <row r="413" customFormat="false" ht="22.5" hidden="false" customHeight="false" outlineLevel="0" collapsed="false">
      <c r="B413" s="51" t="n">
        <v>0</v>
      </c>
      <c r="C413" s="52" t="n">
        <f aca="false">M413-M413*$D$13</f>
        <v>1200.1</v>
      </c>
      <c r="D413" s="53" t="n">
        <f aca="false">B413*C413</f>
        <v>0</v>
      </c>
      <c r="E413" s="61"/>
      <c r="F413" s="55" t="s">
        <v>1543</v>
      </c>
      <c r="G413" s="56" t="s">
        <v>1544</v>
      </c>
      <c r="H413" s="55" t="n">
        <v>62707006</v>
      </c>
      <c r="I413" s="57" t="s">
        <v>1545</v>
      </c>
      <c r="J413" s="55" t="s">
        <v>1540</v>
      </c>
      <c r="K413" s="55" t="s">
        <v>1541</v>
      </c>
      <c r="L413" s="55" t="n">
        <v>8</v>
      </c>
      <c r="M413" s="58" t="n">
        <v>1200.1</v>
      </c>
      <c r="N413" s="59" t="s">
        <v>44</v>
      </c>
      <c r="O413" s="59" t="s">
        <v>60</v>
      </c>
      <c r="P413" s="59" t="n">
        <v>2014</v>
      </c>
      <c r="Q413" s="59" t="n">
        <v>560</v>
      </c>
      <c r="R413" s="59" t="s">
        <v>66</v>
      </c>
      <c r="S413" s="59" t="s">
        <v>61</v>
      </c>
      <c r="T413" s="59" t="s">
        <v>1546</v>
      </c>
      <c r="U413" s="60" t="n">
        <v>41696</v>
      </c>
    </row>
    <row r="414" customFormat="false" ht="22.5" hidden="false" customHeight="false" outlineLevel="0" collapsed="false">
      <c r="B414" s="51" t="n">
        <v>0</v>
      </c>
      <c r="C414" s="52" t="n">
        <f aca="false">M414-M414*$D$13</f>
        <v>599.94</v>
      </c>
      <c r="D414" s="53" t="n">
        <f aca="false">B414*C414</f>
        <v>0</v>
      </c>
      <c r="E414" s="61"/>
      <c r="F414" s="55" t="s">
        <v>1547</v>
      </c>
      <c r="G414" s="56" t="s">
        <v>1548</v>
      </c>
      <c r="H414" s="55" t="n">
        <v>62707106</v>
      </c>
      <c r="I414" s="57" t="s">
        <v>1549</v>
      </c>
      <c r="J414" s="55" t="s">
        <v>1540</v>
      </c>
      <c r="K414" s="55" t="s">
        <v>1541</v>
      </c>
      <c r="L414" s="55" t="n">
        <v>28</v>
      </c>
      <c r="M414" s="58" t="n">
        <v>599.94</v>
      </c>
      <c r="N414" s="59" t="s">
        <v>44</v>
      </c>
      <c r="O414" s="59" t="s">
        <v>60</v>
      </c>
      <c r="P414" s="59" t="n">
        <v>2014</v>
      </c>
      <c r="Q414" s="59" t="n">
        <v>192</v>
      </c>
      <c r="R414" s="59" t="s">
        <v>66</v>
      </c>
      <c r="S414" s="59" t="s">
        <v>1550</v>
      </c>
      <c r="T414" s="59" t="s">
        <v>1551</v>
      </c>
      <c r="U414" s="60" t="n">
        <v>41746</v>
      </c>
    </row>
    <row r="415" customFormat="false" ht="11.25" hidden="false" customHeight="false" outlineLevel="0" collapsed="false">
      <c r="B415" s="51" t="n">
        <v>0</v>
      </c>
      <c r="C415" s="52" t="n">
        <f aca="false">M415-M415*$D$13</f>
        <v>795.74</v>
      </c>
      <c r="D415" s="53" t="n">
        <f aca="false">B415*C415</f>
        <v>0</v>
      </c>
      <c r="E415" s="62" t="s">
        <v>56</v>
      </c>
      <c r="F415" s="55" t="s">
        <v>1552</v>
      </c>
      <c r="G415" s="56" t="s">
        <v>1553</v>
      </c>
      <c r="H415" s="55" t="n">
        <v>57581406</v>
      </c>
      <c r="I415" s="57" t="s">
        <v>1554</v>
      </c>
      <c r="J415" s="55" t="s">
        <v>1540</v>
      </c>
      <c r="K415" s="55" t="s">
        <v>1541</v>
      </c>
      <c r="L415" s="55" t="n">
        <v>14</v>
      </c>
      <c r="M415" s="58" t="n">
        <v>795.74</v>
      </c>
      <c r="N415" s="59" t="s">
        <v>44</v>
      </c>
      <c r="O415" s="59" t="s">
        <v>60</v>
      </c>
      <c r="P415" s="59" t="n">
        <v>2012</v>
      </c>
      <c r="Q415" s="59" t="n">
        <v>464</v>
      </c>
      <c r="R415" s="59" t="s">
        <v>66</v>
      </c>
      <c r="S415" s="59" t="s">
        <v>61</v>
      </c>
      <c r="T415" s="59" t="s">
        <v>1555</v>
      </c>
      <c r="U415" s="60" t="n">
        <v>41242</v>
      </c>
    </row>
    <row r="416" customFormat="false" ht="11.25" hidden="false" customHeight="false" outlineLevel="0" collapsed="false">
      <c r="B416" s="51" t="n">
        <v>0</v>
      </c>
      <c r="C416" s="52" t="n">
        <f aca="false">M416-M416*$D$13</f>
        <v>1100</v>
      </c>
      <c r="D416" s="53" t="n">
        <f aca="false">B416*C416</f>
        <v>0</v>
      </c>
      <c r="E416" s="65" t="s">
        <v>150</v>
      </c>
      <c r="F416" s="55" t="s">
        <v>1556</v>
      </c>
      <c r="G416" s="56" t="s">
        <v>1557</v>
      </c>
      <c r="H416" s="55" t="n">
        <v>63711606</v>
      </c>
      <c r="I416" s="57" t="s">
        <v>1558</v>
      </c>
      <c r="J416" s="55" t="s">
        <v>1540</v>
      </c>
      <c r="K416" s="55" t="s">
        <v>1541</v>
      </c>
      <c r="L416" s="55" t="n">
        <v>8</v>
      </c>
      <c r="M416" s="58" t="n">
        <v>1100</v>
      </c>
      <c r="N416" s="59" t="s">
        <v>44</v>
      </c>
      <c r="O416" s="59" t="s">
        <v>60</v>
      </c>
      <c r="P416" s="59" t="n">
        <v>2014</v>
      </c>
      <c r="Q416" s="59" t="n">
        <v>752</v>
      </c>
      <c r="R416" s="59" t="s">
        <v>66</v>
      </c>
      <c r="S416" s="59" t="s">
        <v>180</v>
      </c>
      <c r="T416" s="59" t="s">
        <v>1559</v>
      </c>
      <c r="U416" s="60" t="n">
        <v>41837</v>
      </c>
    </row>
    <row r="417" customFormat="false" ht="22.5" hidden="false" customHeight="false" outlineLevel="0" collapsed="false">
      <c r="B417" s="51" t="n">
        <v>0</v>
      </c>
      <c r="C417" s="52" t="n">
        <f aca="false">M417-M417*$D$13</f>
        <v>839.96</v>
      </c>
      <c r="D417" s="53" t="n">
        <f aca="false">B417*C417</f>
        <v>0</v>
      </c>
      <c r="E417" s="61"/>
      <c r="F417" s="55" t="s">
        <v>1560</v>
      </c>
      <c r="G417" s="56" t="s">
        <v>1561</v>
      </c>
      <c r="H417" s="55" t="n">
        <v>63711706</v>
      </c>
      <c r="I417" s="57" t="s">
        <v>1562</v>
      </c>
      <c r="J417" s="55" t="s">
        <v>1540</v>
      </c>
      <c r="K417" s="55" t="s">
        <v>1541</v>
      </c>
      <c r="L417" s="55" t="n">
        <v>18</v>
      </c>
      <c r="M417" s="58" t="n">
        <v>839.96</v>
      </c>
      <c r="N417" s="59" t="s">
        <v>44</v>
      </c>
      <c r="O417" s="59" t="s">
        <v>60</v>
      </c>
      <c r="P417" s="59" t="n">
        <v>2014</v>
      </c>
      <c r="Q417" s="59" t="n">
        <v>368</v>
      </c>
      <c r="R417" s="59" t="s">
        <v>66</v>
      </c>
      <c r="S417" s="59" t="s">
        <v>180</v>
      </c>
      <c r="T417" s="59" t="s">
        <v>1563</v>
      </c>
      <c r="U417" s="60" t="n">
        <v>41837</v>
      </c>
    </row>
    <row r="418" customFormat="false" ht="22.5" hidden="false" customHeight="false" outlineLevel="0" collapsed="false">
      <c r="B418" s="51" t="n">
        <v>0</v>
      </c>
      <c r="C418" s="52" t="n">
        <f aca="false">M418-M418*$D$13</f>
        <v>850.08</v>
      </c>
      <c r="D418" s="53" t="n">
        <f aca="false">B418*C418</f>
        <v>0</v>
      </c>
      <c r="E418" s="62" t="s">
        <v>56</v>
      </c>
      <c r="F418" s="55" t="s">
        <v>1564</v>
      </c>
      <c r="G418" s="56" t="s">
        <v>1565</v>
      </c>
      <c r="H418" s="55" t="n">
        <v>66719606</v>
      </c>
      <c r="I418" s="57" t="s">
        <v>1566</v>
      </c>
      <c r="J418" s="55" t="s">
        <v>1540</v>
      </c>
      <c r="K418" s="55" t="s">
        <v>1541</v>
      </c>
      <c r="L418" s="55" t="n">
        <v>14</v>
      </c>
      <c r="M418" s="58" t="n">
        <v>850.08</v>
      </c>
      <c r="N418" s="59" t="s">
        <v>44</v>
      </c>
      <c r="O418" s="59" t="s">
        <v>60</v>
      </c>
      <c r="P418" s="59" t="n">
        <v>2015</v>
      </c>
      <c r="Q418" s="59" t="n">
        <v>336</v>
      </c>
      <c r="R418" s="59" t="s">
        <v>66</v>
      </c>
      <c r="S418" s="59" t="s">
        <v>1567</v>
      </c>
      <c r="T418" s="59" t="s">
        <v>1568</v>
      </c>
      <c r="U418" s="60" t="n">
        <v>42066</v>
      </c>
    </row>
    <row r="419" customFormat="false" ht="22.5" hidden="false" customHeight="false" outlineLevel="0" collapsed="false">
      <c r="B419" s="51" t="n">
        <v>0</v>
      </c>
      <c r="C419" s="52" t="n">
        <f aca="false">M419-M419*$D$13</f>
        <v>599.94</v>
      </c>
      <c r="D419" s="53" t="n">
        <f aca="false">B419*C419</f>
        <v>0</v>
      </c>
      <c r="E419" s="62" t="s">
        <v>56</v>
      </c>
      <c r="F419" s="55" t="s">
        <v>1569</v>
      </c>
      <c r="G419" s="56" t="s">
        <v>1570</v>
      </c>
      <c r="H419" s="55" t="n">
        <v>62706906</v>
      </c>
      <c r="I419" s="57" t="s">
        <v>1571</v>
      </c>
      <c r="J419" s="55" t="s">
        <v>1540</v>
      </c>
      <c r="K419" s="55" t="s">
        <v>1541</v>
      </c>
      <c r="L419" s="55" t="n">
        <v>24</v>
      </c>
      <c r="M419" s="58" t="n">
        <v>599.94</v>
      </c>
      <c r="N419" s="59" t="s">
        <v>44</v>
      </c>
      <c r="O419" s="59" t="s">
        <v>60</v>
      </c>
      <c r="P419" s="59" t="n">
        <v>2014</v>
      </c>
      <c r="Q419" s="59" t="n">
        <v>240</v>
      </c>
      <c r="R419" s="59" t="s">
        <v>66</v>
      </c>
      <c r="S419" s="59" t="s">
        <v>61</v>
      </c>
      <c r="T419" s="59" t="s">
        <v>1572</v>
      </c>
      <c r="U419" s="60" t="n">
        <v>41717</v>
      </c>
    </row>
    <row r="420" customFormat="false" ht="11.25" hidden="false" customHeight="false" outlineLevel="0" collapsed="false">
      <c r="B420" s="51" t="n">
        <v>0</v>
      </c>
      <c r="C420" s="52" t="n">
        <f aca="false">M420-M420*$D$13</f>
        <v>824.34</v>
      </c>
      <c r="D420" s="53" t="n">
        <f aca="false">B420*C420</f>
        <v>0</v>
      </c>
      <c r="E420" s="61"/>
      <c r="F420" s="55" t="s">
        <v>1573</v>
      </c>
      <c r="G420" s="56" t="s">
        <v>1574</v>
      </c>
      <c r="H420" s="55" t="n">
        <v>57225506</v>
      </c>
      <c r="I420" s="57" t="s">
        <v>1575</v>
      </c>
      <c r="J420" s="55" t="s">
        <v>1540</v>
      </c>
      <c r="K420" s="55" t="s">
        <v>1541</v>
      </c>
      <c r="L420" s="55" t="n">
        <v>14</v>
      </c>
      <c r="M420" s="58" t="n">
        <v>824.34</v>
      </c>
      <c r="N420" s="59" t="s">
        <v>44</v>
      </c>
      <c r="O420" s="59" t="s">
        <v>60</v>
      </c>
      <c r="P420" s="59" t="n">
        <v>2012</v>
      </c>
      <c r="Q420" s="59" t="n">
        <v>480</v>
      </c>
      <c r="R420" s="59" t="s">
        <v>66</v>
      </c>
      <c r="S420" s="59" t="s">
        <v>61</v>
      </c>
      <c r="T420" s="59" t="s">
        <v>1576</v>
      </c>
      <c r="U420" s="60" t="n">
        <v>41242</v>
      </c>
    </row>
    <row r="421" customFormat="false" ht="11.25" hidden="false" customHeight="false" outlineLevel="0" collapsed="false">
      <c r="B421" s="51" t="n">
        <v>0</v>
      </c>
      <c r="C421" s="52" t="n">
        <f aca="false">M421-M421*$D$13</f>
        <v>900.02</v>
      </c>
      <c r="D421" s="53" t="n">
        <f aca="false">B421*C421</f>
        <v>0</v>
      </c>
      <c r="E421" s="54" t="s">
        <v>155</v>
      </c>
      <c r="F421" s="55" t="s">
        <v>1577</v>
      </c>
      <c r="G421" s="56" t="s">
        <v>1578</v>
      </c>
      <c r="H421" s="55" t="n">
        <v>72135106</v>
      </c>
      <c r="I421" s="57" t="s">
        <v>1579</v>
      </c>
      <c r="J421" s="55" t="s">
        <v>1540</v>
      </c>
      <c r="K421" s="55" t="s">
        <v>1541</v>
      </c>
      <c r="L421" s="55"/>
      <c r="M421" s="58" t="n">
        <v>900.02</v>
      </c>
      <c r="N421" s="59" t="s">
        <v>44</v>
      </c>
      <c r="O421" s="59" t="s">
        <v>60</v>
      </c>
      <c r="P421" s="59" t="n">
        <v>2016</v>
      </c>
      <c r="Q421" s="59" t="n">
        <v>272</v>
      </c>
      <c r="R421" s="59" t="s">
        <v>66</v>
      </c>
      <c r="S421" s="59" t="s">
        <v>54</v>
      </c>
      <c r="T421" s="59" t="s">
        <v>1580</v>
      </c>
      <c r="U421" s="60"/>
    </row>
    <row r="422" customFormat="false" ht="11.25" hidden="false" customHeight="false" outlineLevel="0" collapsed="false">
      <c r="B422" s="51" t="n">
        <v>0</v>
      </c>
      <c r="C422" s="52" t="n">
        <f aca="false">M422-M422*$D$13</f>
        <v>1100</v>
      </c>
      <c r="D422" s="53" t="n">
        <f aca="false">B422*C422</f>
        <v>0</v>
      </c>
      <c r="E422" s="62" t="s">
        <v>56</v>
      </c>
      <c r="F422" s="55" t="s">
        <v>1581</v>
      </c>
      <c r="G422" s="56" t="s">
        <v>1582</v>
      </c>
      <c r="H422" s="55" t="n">
        <v>63711906</v>
      </c>
      <c r="I422" s="57" t="s">
        <v>1583</v>
      </c>
      <c r="J422" s="55" t="s">
        <v>1540</v>
      </c>
      <c r="K422" s="55" t="s">
        <v>1541</v>
      </c>
      <c r="L422" s="55" t="n">
        <v>5</v>
      </c>
      <c r="M422" s="58" t="n">
        <v>1100</v>
      </c>
      <c r="N422" s="59" t="s">
        <v>44</v>
      </c>
      <c r="O422" s="59" t="s">
        <v>60</v>
      </c>
      <c r="P422" s="59" t="n">
        <v>2014</v>
      </c>
      <c r="Q422" s="59" t="n">
        <v>480</v>
      </c>
      <c r="R422" s="59" t="s">
        <v>66</v>
      </c>
      <c r="S422" s="59" t="s">
        <v>309</v>
      </c>
      <c r="T422" s="59" t="s">
        <v>1584</v>
      </c>
      <c r="U422" s="60" t="n">
        <v>41907</v>
      </c>
    </row>
    <row r="423" customFormat="false" ht="11.25" hidden="false" customHeight="false" outlineLevel="0" collapsed="false">
      <c r="B423" s="51" t="n">
        <v>0</v>
      </c>
      <c r="C423" s="52" t="n">
        <f aca="false">M423-M423*$D$13</f>
        <v>850.08</v>
      </c>
      <c r="D423" s="53" t="n">
        <f aca="false">B423*C423</f>
        <v>0</v>
      </c>
      <c r="E423" s="62" t="s">
        <v>56</v>
      </c>
      <c r="F423" s="55" t="s">
        <v>1585</v>
      </c>
      <c r="G423" s="56" t="s">
        <v>1586</v>
      </c>
      <c r="H423" s="55" t="n">
        <v>62227906</v>
      </c>
      <c r="I423" s="57" t="s">
        <v>1587</v>
      </c>
      <c r="J423" s="55" t="s">
        <v>1540</v>
      </c>
      <c r="K423" s="55" t="s">
        <v>1541</v>
      </c>
      <c r="L423" s="55" t="n">
        <v>20</v>
      </c>
      <c r="M423" s="58" t="n">
        <v>850.08</v>
      </c>
      <c r="N423" s="59" t="s">
        <v>44</v>
      </c>
      <c r="O423" s="59" t="s">
        <v>60</v>
      </c>
      <c r="P423" s="59" t="n">
        <v>2014</v>
      </c>
      <c r="Q423" s="59" t="n">
        <v>288</v>
      </c>
      <c r="R423" s="59" t="s">
        <v>66</v>
      </c>
      <c r="S423" s="59" t="s">
        <v>113</v>
      </c>
      <c r="T423" s="59" t="s">
        <v>1588</v>
      </c>
      <c r="U423" s="60" t="n">
        <v>41675</v>
      </c>
    </row>
    <row r="424" customFormat="false" ht="22.5" hidden="false" customHeight="false" outlineLevel="0" collapsed="false">
      <c r="B424" s="51" t="n">
        <v>0</v>
      </c>
      <c r="C424" s="52" t="n">
        <f aca="false">M424-M424*$D$13</f>
        <v>948.72</v>
      </c>
      <c r="D424" s="53" t="n">
        <f aca="false">B424*C424</f>
        <v>0</v>
      </c>
      <c r="E424" s="61"/>
      <c r="F424" s="55" t="s">
        <v>1589</v>
      </c>
      <c r="G424" s="56" t="s">
        <v>1590</v>
      </c>
      <c r="H424" s="55" t="n">
        <v>53812506</v>
      </c>
      <c r="I424" s="57" t="s">
        <v>1591</v>
      </c>
      <c r="J424" s="55" t="s">
        <v>1540</v>
      </c>
      <c r="K424" s="55" t="s">
        <v>1541</v>
      </c>
      <c r="L424" s="55" t="n">
        <v>14</v>
      </c>
      <c r="M424" s="58" t="n">
        <v>948.72</v>
      </c>
      <c r="N424" s="59" t="s">
        <v>44</v>
      </c>
      <c r="O424" s="59" t="s">
        <v>60</v>
      </c>
      <c r="P424" s="59" t="n">
        <v>2011</v>
      </c>
      <c r="Q424" s="59" t="n">
        <v>384</v>
      </c>
      <c r="R424" s="59" t="s">
        <v>66</v>
      </c>
      <c r="S424" s="59" t="s">
        <v>159</v>
      </c>
      <c r="T424" s="59" t="s">
        <v>1592</v>
      </c>
      <c r="U424" s="60" t="n">
        <v>40710</v>
      </c>
    </row>
    <row r="425" customFormat="false" ht="22.5" hidden="false" customHeight="false" outlineLevel="0" collapsed="false">
      <c r="B425" s="51" t="n">
        <v>0</v>
      </c>
      <c r="C425" s="52" t="n">
        <f aca="false">M425-M425*$D$13</f>
        <v>850.08</v>
      </c>
      <c r="D425" s="53" t="n">
        <f aca="false">B425*C425</f>
        <v>0</v>
      </c>
      <c r="E425" s="62" t="s">
        <v>56</v>
      </c>
      <c r="F425" s="55" t="s">
        <v>1593</v>
      </c>
      <c r="G425" s="56" t="s">
        <v>1594</v>
      </c>
      <c r="H425" s="55" t="n">
        <v>63712106</v>
      </c>
      <c r="I425" s="57" t="s">
        <v>1595</v>
      </c>
      <c r="J425" s="55" t="s">
        <v>1540</v>
      </c>
      <c r="K425" s="55" t="s">
        <v>1541</v>
      </c>
      <c r="L425" s="55" t="n">
        <v>10</v>
      </c>
      <c r="M425" s="58" t="n">
        <v>850.08</v>
      </c>
      <c r="N425" s="59" t="s">
        <v>44</v>
      </c>
      <c r="O425" s="59" t="s">
        <v>60</v>
      </c>
      <c r="P425" s="59" t="n">
        <v>2014</v>
      </c>
      <c r="Q425" s="59" t="n">
        <v>416</v>
      </c>
      <c r="R425" s="59" t="s">
        <v>66</v>
      </c>
      <c r="S425" s="59" t="s">
        <v>180</v>
      </c>
      <c r="T425" s="59" t="s">
        <v>1596</v>
      </c>
      <c r="U425" s="60" t="n">
        <v>41794</v>
      </c>
    </row>
    <row r="426" customFormat="false" ht="22.5" hidden="false" customHeight="false" outlineLevel="0" collapsed="false">
      <c r="B426" s="51" t="n">
        <v>0</v>
      </c>
      <c r="C426" s="52" t="n">
        <f aca="false">M426-M426*$D$13</f>
        <v>489.94</v>
      </c>
      <c r="D426" s="53" t="n">
        <f aca="false">B426*C426</f>
        <v>0</v>
      </c>
      <c r="E426" s="65" t="s">
        <v>150</v>
      </c>
      <c r="F426" s="55" t="s">
        <v>1597</v>
      </c>
      <c r="G426" s="56" t="s">
        <v>1598</v>
      </c>
      <c r="H426" s="55" t="n">
        <v>62707206</v>
      </c>
      <c r="I426" s="57" t="s">
        <v>1599</v>
      </c>
      <c r="J426" s="55" t="s">
        <v>1540</v>
      </c>
      <c r="K426" s="55" t="s">
        <v>1541</v>
      </c>
      <c r="L426" s="55" t="n">
        <v>36</v>
      </c>
      <c r="M426" s="58" t="n">
        <v>489.94</v>
      </c>
      <c r="N426" s="59" t="s">
        <v>44</v>
      </c>
      <c r="O426" s="59" t="s">
        <v>60</v>
      </c>
      <c r="P426" s="59" t="n">
        <v>2014</v>
      </c>
      <c r="Q426" s="59" t="n">
        <v>144</v>
      </c>
      <c r="R426" s="59" t="s">
        <v>66</v>
      </c>
      <c r="S426" s="59" t="s">
        <v>61</v>
      </c>
      <c r="T426" s="59" t="s">
        <v>1600</v>
      </c>
      <c r="U426" s="60" t="n">
        <v>41746</v>
      </c>
    </row>
    <row r="427" customFormat="false" ht="22.5" hidden="false" customHeight="false" outlineLevel="0" collapsed="false">
      <c r="B427" s="51" t="n">
        <v>0</v>
      </c>
      <c r="C427" s="52" t="n">
        <f aca="false">M427-M427*$D$13</f>
        <v>1100</v>
      </c>
      <c r="D427" s="53" t="n">
        <f aca="false">B427*C427</f>
        <v>0</v>
      </c>
      <c r="E427" s="61"/>
      <c r="F427" s="55" t="s">
        <v>1601</v>
      </c>
      <c r="G427" s="56" t="s">
        <v>1602</v>
      </c>
      <c r="H427" s="55" t="n">
        <v>68440806</v>
      </c>
      <c r="I427" s="57" t="s">
        <v>1603</v>
      </c>
      <c r="J427" s="55" t="s">
        <v>1540</v>
      </c>
      <c r="K427" s="55" t="s">
        <v>1541</v>
      </c>
      <c r="L427" s="55" t="n">
        <v>20</v>
      </c>
      <c r="M427" s="58" t="n">
        <v>1100</v>
      </c>
      <c r="N427" s="59" t="s">
        <v>44</v>
      </c>
      <c r="O427" s="59" t="s">
        <v>60</v>
      </c>
      <c r="P427" s="59" t="n">
        <v>2015</v>
      </c>
      <c r="Q427" s="59" t="n">
        <v>304</v>
      </c>
      <c r="R427" s="59" t="s">
        <v>66</v>
      </c>
      <c r="S427" s="59" t="s">
        <v>61</v>
      </c>
      <c r="T427" s="59" t="s">
        <v>1604</v>
      </c>
      <c r="U427" s="60" t="n">
        <v>42142</v>
      </c>
    </row>
    <row r="428" customFormat="false" ht="22.5" hidden="false" customHeight="false" outlineLevel="0" collapsed="false">
      <c r="B428" s="51" t="n">
        <v>0</v>
      </c>
      <c r="C428" s="52" t="n">
        <f aca="false">M428-M428*$D$13</f>
        <v>1899.92</v>
      </c>
      <c r="D428" s="53" t="n">
        <f aca="false">B428*C428</f>
        <v>0</v>
      </c>
      <c r="E428" s="62" t="s">
        <v>56</v>
      </c>
      <c r="F428" s="55" t="s">
        <v>1605</v>
      </c>
      <c r="G428" s="56" t="s">
        <v>1606</v>
      </c>
      <c r="H428" s="55" t="n">
        <v>68440906</v>
      </c>
      <c r="I428" s="57" t="s">
        <v>1607</v>
      </c>
      <c r="J428" s="55" t="s">
        <v>1540</v>
      </c>
      <c r="K428" s="55" t="s">
        <v>1541</v>
      </c>
      <c r="L428" s="55" t="n">
        <v>8</v>
      </c>
      <c r="M428" s="58" t="n">
        <v>1899.92</v>
      </c>
      <c r="N428" s="59" t="s">
        <v>44</v>
      </c>
      <c r="O428" s="59" t="s">
        <v>60</v>
      </c>
      <c r="P428" s="59" t="n">
        <v>2015</v>
      </c>
      <c r="Q428" s="59" t="n">
        <v>672</v>
      </c>
      <c r="R428" s="59" t="s">
        <v>66</v>
      </c>
      <c r="S428" s="59" t="s">
        <v>61</v>
      </c>
      <c r="T428" s="59" t="s">
        <v>1608</v>
      </c>
      <c r="U428" s="60" t="n">
        <v>42193</v>
      </c>
    </row>
    <row r="429" customFormat="false" ht="11.25" hidden="false" customHeight="false" outlineLevel="0" collapsed="false">
      <c r="B429" s="51" t="n">
        <v>0</v>
      </c>
      <c r="C429" s="52" t="n">
        <f aca="false">M429-M429*$D$13</f>
        <v>904.42</v>
      </c>
      <c r="D429" s="53" t="n">
        <f aca="false">B429*C429</f>
        <v>0</v>
      </c>
      <c r="E429" s="62" t="s">
        <v>56</v>
      </c>
      <c r="F429" s="55" t="s">
        <v>1609</v>
      </c>
      <c r="G429" s="56" t="s">
        <v>1610</v>
      </c>
      <c r="H429" s="55" t="n">
        <v>39794706</v>
      </c>
      <c r="I429" s="57" t="s">
        <v>1611</v>
      </c>
      <c r="J429" s="55" t="s">
        <v>1540</v>
      </c>
      <c r="K429" s="55" t="s">
        <v>1541</v>
      </c>
      <c r="L429" s="55" t="n">
        <v>7</v>
      </c>
      <c r="M429" s="58" t="n">
        <v>904.42</v>
      </c>
      <c r="N429" s="59" t="s">
        <v>44</v>
      </c>
      <c r="O429" s="59" t="s">
        <v>60</v>
      </c>
      <c r="P429" s="59" t="n">
        <v>2008</v>
      </c>
      <c r="Q429" s="59" t="n">
        <v>384</v>
      </c>
      <c r="R429" s="59" t="s">
        <v>66</v>
      </c>
      <c r="S429" s="59" t="s">
        <v>54</v>
      </c>
      <c r="T429" s="59" t="s">
        <v>1612</v>
      </c>
      <c r="U429" s="60" t="n">
        <v>39598</v>
      </c>
    </row>
    <row r="430" customFormat="false" ht="11.25" hidden="false" customHeight="false" outlineLevel="0" collapsed="false">
      <c r="B430" s="51" t="n">
        <v>0</v>
      </c>
      <c r="C430" s="52" t="n">
        <f aca="false">M430-M430*$D$13</f>
        <v>904.42</v>
      </c>
      <c r="D430" s="53" t="n">
        <f aca="false">B430*C430</f>
        <v>0</v>
      </c>
      <c r="E430" s="62" t="s">
        <v>56</v>
      </c>
      <c r="F430" s="55" t="s">
        <v>1609</v>
      </c>
      <c r="G430" s="56" t="s">
        <v>1613</v>
      </c>
      <c r="H430" s="55" t="n">
        <v>39794606</v>
      </c>
      <c r="I430" s="57" t="s">
        <v>1614</v>
      </c>
      <c r="J430" s="55" t="s">
        <v>1540</v>
      </c>
      <c r="K430" s="55" t="s">
        <v>1541</v>
      </c>
      <c r="L430" s="55" t="n">
        <v>5</v>
      </c>
      <c r="M430" s="58" t="n">
        <v>904.42</v>
      </c>
      <c r="N430" s="59" t="s">
        <v>44</v>
      </c>
      <c r="O430" s="59" t="s">
        <v>60</v>
      </c>
      <c r="P430" s="59" t="n">
        <v>2008</v>
      </c>
      <c r="Q430" s="59" t="n">
        <v>448</v>
      </c>
      <c r="R430" s="59" t="s">
        <v>66</v>
      </c>
      <c r="S430" s="59" t="s">
        <v>54</v>
      </c>
      <c r="T430" s="59" t="s">
        <v>1615</v>
      </c>
      <c r="U430" s="60" t="n">
        <v>39598</v>
      </c>
    </row>
    <row r="431" customFormat="false" ht="22.5" hidden="false" customHeight="false" outlineLevel="0" collapsed="false">
      <c r="B431" s="51" t="n">
        <v>0</v>
      </c>
      <c r="C431" s="52" t="n">
        <f aca="false">M431-M431*$D$13</f>
        <v>343.42</v>
      </c>
      <c r="D431" s="53" t="n">
        <f aca="false">B431*C431</f>
        <v>0</v>
      </c>
      <c r="E431" s="61"/>
      <c r="F431" s="55" t="s">
        <v>1616</v>
      </c>
      <c r="G431" s="56" t="s">
        <v>1617</v>
      </c>
      <c r="H431" s="55" t="n">
        <v>57073906</v>
      </c>
      <c r="I431" s="57" t="s">
        <v>1618</v>
      </c>
      <c r="J431" s="55" t="s">
        <v>1540</v>
      </c>
      <c r="K431" s="55" t="s">
        <v>1541</v>
      </c>
      <c r="L431" s="55" t="n">
        <v>44</v>
      </c>
      <c r="M431" s="58" t="n">
        <v>343.42</v>
      </c>
      <c r="N431" s="59" t="s">
        <v>44</v>
      </c>
      <c r="O431" s="59" t="s">
        <v>60</v>
      </c>
      <c r="P431" s="59" t="n">
        <v>2012</v>
      </c>
      <c r="Q431" s="59" t="n">
        <v>112</v>
      </c>
      <c r="R431" s="59" t="s">
        <v>46</v>
      </c>
      <c r="S431" s="59" t="s">
        <v>61</v>
      </c>
      <c r="T431" s="59" t="s">
        <v>1619</v>
      </c>
      <c r="U431" s="60" t="n">
        <v>41008</v>
      </c>
    </row>
    <row r="432" customFormat="false" ht="22.5" hidden="false" customHeight="false" outlineLevel="0" collapsed="false">
      <c r="B432" s="51" t="n">
        <v>0</v>
      </c>
      <c r="C432" s="52" t="n">
        <f aca="false">M432-M432*$D$13</f>
        <v>1069.86</v>
      </c>
      <c r="D432" s="53" t="n">
        <f aca="false">B432*C432</f>
        <v>0</v>
      </c>
      <c r="E432" s="61"/>
      <c r="F432" s="55" t="s">
        <v>1616</v>
      </c>
      <c r="G432" s="56" t="s">
        <v>1620</v>
      </c>
      <c r="H432" s="55" t="n">
        <v>60947906</v>
      </c>
      <c r="I432" s="57" t="s">
        <v>1621</v>
      </c>
      <c r="J432" s="55" t="s">
        <v>1540</v>
      </c>
      <c r="K432" s="55" t="s">
        <v>1541</v>
      </c>
      <c r="L432" s="55" t="n">
        <v>16</v>
      </c>
      <c r="M432" s="58" t="n">
        <v>1069.86</v>
      </c>
      <c r="N432" s="59" t="s">
        <v>44</v>
      </c>
      <c r="O432" s="59" t="s">
        <v>60</v>
      </c>
      <c r="P432" s="59" t="n">
        <v>2013</v>
      </c>
      <c r="Q432" s="59" t="n">
        <v>368</v>
      </c>
      <c r="R432" s="59" t="s">
        <v>66</v>
      </c>
      <c r="S432" s="59" t="s">
        <v>61</v>
      </c>
      <c r="T432" s="59" t="s">
        <v>1622</v>
      </c>
      <c r="U432" s="60" t="n">
        <v>41547</v>
      </c>
    </row>
    <row r="433" customFormat="false" ht="11.25" hidden="false" customHeight="false" outlineLevel="0" collapsed="false">
      <c r="B433" s="51" t="n">
        <v>0</v>
      </c>
      <c r="C433" s="52" t="n">
        <f aca="false">M433-M433*$D$13</f>
        <v>796.4</v>
      </c>
      <c r="D433" s="53" t="n">
        <f aca="false">B433*C433</f>
        <v>0</v>
      </c>
      <c r="E433" s="61"/>
      <c r="F433" s="55" t="s">
        <v>1623</v>
      </c>
      <c r="G433" s="56" t="s">
        <v>1624</v>
      </c>
      <c r="H433" s="55" t="n">
        <v>54493106</v>
      </c>
      <c r="I433" s="57" t="s">
        <v>1625</v>
      </c>
      <c r="J433" s="55" t="s">
        <v>1540</v>
      </c>
      <c r="K433" s="55" t="s">
        <v>1541</v>
      </c>
      <c r="L433" s="55" t="n">
        <v>18</v>
      </c>
      <c r="M433" s="58" t="n">
        <v>796.4</v>
      </c>
      <c r="N433" s="59" t="s">
        <v>44</v>
      </c>
      <c r="O433" s="59" t="s">
        <v>60</v>
      </c>
      <c r="P433" s="59" t="n">
        <v>2011</v>
      </c>
      <c r="Q433" s="59" t="n">
        <v>304</v>
      </c>
      <c r="R433" s="59" t="s">
        <v>66</v>
      </c>
      <c r="S433" s="59" t="s">
        <v>61</v>
      </c>
      <c r="T433" s="59" t="s">
        <v>1626</v>
      </c>
      <c r="U433" s="60" t="n">
        <v>40763</v>
      </c>
    </row>
    <row r="434" customFormat="false" ht="11.25" hidden="false" customHeight="false" outlineLevel="0" collapsed="false">
      <c r="B434" s="51" t="n">
        <v>0</v>
      </c>
      <c r="C434" s="52" t="n">
        <f aca="false">M434-M434*$D$13</f>
        <v>535.26</v>
      </c>
      <c r="D434" s="53" t="n">
        <f aca="false">B434*C434</f>
        <v>0</v>
      </c>
      <c r="E434" s="63" t="s">
        <v>72</v>
      </c>
      <c r="F434" s="55" t="s">
        <v>1627</v>
      </c>
      <c r="G434" s="56" t="s">
        <v>1628</v>
      </c>
      <c r="H434" s="55" t="n">
        <v>70089406</v>
      </c>
      <c r="I434" s="57" t="s">
        <v>1629</v>
      </c>
      <c r="J434" s="55" t="s">
        <v>1540</v>
      </c>
      <c r="K434" s="55" t="s">
        <v>1541</v>
      </c>
      <c r="L434" s="55"/>
      <c r="M434" s="58" t="n">
        <v>535.26</v>
      </c>
      <c r="N434" s="59" t="s">
        <v>44</v>
      </c>
      <c r="O434" s="59" t="s">
        <v>45</v>
      </c>
      <c r="P434" s="59" t="n">
        <v>2016</v>
      </c>
      <c r="Q434" s="59" t="n">
        <v>336</v>
      </c>
      <c r="R434" s="59" t="s">
        <v>66</v>
      </c>
      <c r="S434" s="59" t="s">
        <v>1630</v>
      </c>
      <c r="T434" s="59" t="s">
        <v>1631</v>
      </c>
      <c r="U434" s="60" t="n">
        <v>42194</v>
      </c>
    </row>
    <row r="435" customFormat="false" ht="11.25" hidden="false" customHeight="false" outlineLevel="0" collapsed="false">
      <c r="B435" s="51" t="n">
        <v>0</v>
      </c>
      <c r="C435" s="52" t="n">
        <f aca="false">M435-M435*$D$13</f>
        <v>792.44</v>
      </c>
      <c r="D435" s="53" t="n">
        <f aca="false">B435*C435</f>
        <v>0</v>
      </c>
      <c r="E435" s="62" t="s">
        <v>56</v>
      </c>
      <c r="F435" s="55" t="s">
        <v>1632</v>
      </c>
      <c r="G435" s="56" t="s">
        <v>1633</v>
      </c>
      <c r="H435" s="55" t="n">
        <v>19771606</v>
      </c>
      <c r="I435" s="57" t="s">
        <v>1634</v>
      </c>
      <c r="J435" s="55" t="s">
        <v>1540</v>
      </c>
      <c r="K435" s="55" t="s">
        <v>1541</v>
      </c>
      <c r="L435" s="55" t="n">
        <v>10</v>
      </c>
      <c r="M435" s="58" t="n">
        <v>792.44</v>
      </c>
      <c r="N435" s="59" t="s">
        <v>44</v>
      </c>
      <c r="O435" s="59" t="s">
        <v>60</v>
      </c>
      <c r="P435" s="59" t="n">
        <v>2007</v>
      </c>
      <c r="Q435" s="59" t="n">
        <v>528</v>
      </c>
      <c r="R435" s="59" t="s">
        <v>66</v>
      </c>
      <c r="S435" s="59" t="s">
        <v>61</v>
      </c>
      <c r="T435" s="59" t="s">
        <v>1635</v>
      </c>
      <c r="U435" s="60" t="n">
        <v>39394</v>
      </c>
    </row>
    <row r="436" customFormat="false" ht="16.5" hidden="false" customHeight="false" outlineLevel="0" collapsed="false">
      <c r="B436" s="51" t="n">
        <v>0</v>
      </c>
      <c r="C436" s="52" t="n">
        <f aca="false">M436-M436*$D$13</f>
        <v>567.82</v>
      </c>
      <c r="D436" s="53" t="n">
        <f aca="false">B436*C436</f>
        <v>0</v>
      </c>
      <c r="E436" s="61" t="s">
        <v>49</v>
      </c>
      <c r="F436" s="55" t="s">
        <v>1636</v>
      </c>
      <c r="G436" s="56" t="s">
        <v>1637</v>
      </c>
      <c r="H436" s="55" t="n">
        <v>69908406</v>
      </c>
      <c r="I436" s="57" t="s">
        <v>1638</v>
      </c>
      <c r="J436" s="55" t="s">
        <v>1540</v>
      </c>
      <c r="K436" s="55" t="s">
        <v>1541</v>
      </c>
      <c r="L436" s="55"/>
      <c r="M436" s="58" t="n">
        <v>567.82</v>
      </c>
      <c r="N436" s="59" t="s">
        <v>44</v>
      </c>
      <c r="O436" s="59" t="s">
        <v>53</v>
      </c>
      <c r="P436" s="59" t="n">
        <v>2016</v>
      </c>
      <c r="Q436" s="59" t="n">
        <v>256</v>
      </c>
      <c r="R436" s="59" t="s">
        <v>66</v>
      </c>
      <c r="S436" s="59" t="s">
        <v>61</v>
      </c>
      <c r="T436" s="59" t="s">
        <v>1639</v>
      </c>
      <c r="U436" s="60" t="n">
        <v>42186</v>
      </c>
    </row>
    <row r="437" customFormat="false" ht="16.5" hidden="false" customHeight="false" outlineLevel="0" collapsed="false">
      <c r="B437" s="51" t="n">
        <v>0</v>
      </c>
      <c r="C437" s="52" t="n">
        <f aca="false">M437-M437*$D$13</f>
        <v>535.48</v>
      </c>
      <c r="D437" s="53" t="n">
        <f aca="false">B437*C437</f>
        <v>0</v>
      </c>
      <c r="E437" s="54" t="s">
        <v>38</v>
      </c>
      <c r="F437" s="55" t="s">
        <v>1640</v>
      </c>
      <c r="G437" s="56" t="s">
        <v>1641</v>
      </c>
      <c r="H437" s="55" t="n">
        <v>70089506</v>
      </c>
      <c r="I437" s="57" t="s">
        <v>1642</v>
      </c>
      <c r="J437" s="55" t="s">
        <v>1540</v>
      </c>
      <c r="K437" s="55" t="s">
        <v>1541</v>
      </c>
      <c r="L437" s="55"/>
      <c r="M437" s="58" t="n">
        <v>535.48</v>
      </c>
      <c r="N437" s="59" t="s">
        <v>44</v>
      </c>
      <c r="O437" s="59" t="s">
        <v>45</v>
      </c>
      <c r="P437" s="59" t="n">
        <v>2016</v>
      </c>
      <c r="Q437" s="59" t="n">
        <v>480</v>
      </c>
      <c r="R437" s="59" t="s">
        <v>66</v>
      </c>
      <c r="S437" s="59" t="s">
        <v>61</v>
      </c>
      <c r="T437" s="59" t="s">
        <v>1643</v>
      </c>
      <c r="U437" s="60" t="n">
        <v>42194</v>
      </c>
    </row>
    <row r="438" customFormat="false" ht="16.5" hidden="false" customHeight="false" outlineLevel="0" collapsed="false">
      <c r="B438" s="51" t="n">
        <v>0</v>
      </c>
      <c r="C438" s="52" t="n">
        <f aca="false">M438-M438*$D$13</f>
        <v>827.64</v>
      </c>
      <c r="D438" s="53" t="n">
        <f aca="false">B438*C438</f>
        <v>0</v>
      </c>
      <c r="E438" s="54" t="s">
        <v>38</v>
      </c>
      <c r="F438" s="55" t="s">
        <v>1644</v>
      </c>
      <c r="G438" s="56" t="s">
        <v>1645</v>
      </c>
      <c r="H438" s="55" t="n">
        <v>70089606</v>
      </c>
      <c r="I438" s="57" t="s">
        <v>1634</v>
      </c>
      <c r="J438" s="55" t="s">
        <v>1540</v>
      </c>
      <c r="K438" s="55" t="s">
        <v>1541</v>
      </c>
      <c r="L438" s="55"/>
      <c r="M438" s="58" t="n">
        <v>827.64</v>
      </c>
      <c r="N438" s="59" t="s">
        <v>44</v>
      </c>
      <c r="O438" s="59" t="s">
        <v>45</v>
      </c>
      <c r="P438" s="59" t="n">
        <v>2016</v>
      </c>
      <c r="Q438" s="59" t="n">
        <v>528</v>
      </c>
      <c r="R438" s="59" t="s">
        <v>66</v>
      </c>
      <c r="S438" s="59" t="s">
        <v>159</v>
      </c>
      <c r="T438" s="59" t="s">
        <v>1635</v>
      </c>
      <c r="U438" s="60" t="n">
        <v>42194</v>
      </c>
    </row>
    <row r="439" customFormat="false" ht="22.5" hidden="false" customHeight="false" outlineLevel="0" collapsed="false">
      <c r="B439" s="51" t="n">
        <v>0</v>
      </c>
      <c r="C439" s="52" t="n">
        <f aca="false">M439-M439*$D$13</f>
        <v>500.06</v>
      </c>
      <c r="D439" s="53" t="n">
        <f aca="false">B439*C439</f>
        <v>0</v>
      </c>
      <c r="E439" s="62" t="s">
        <v>56</v>
      </c>
      <c r="F439" s="55" t="s">
        <v>1646</v>
      </c>
      <c r="G439" s="56" t="s">
        <v>1647</v>
      </c>
      <c r="H439" s="55" t="n">
        <v>62227806</v>
      </c>
      <c r="I439" s="57" t="s">
        <v>1648</v>
      </c>
      <c r="J439" s="55" t="s">
        <v>1540</v>
      </c>
      <c r="K439" s="55" t="s">
        <v>1541</v>
      </c>
      <c r="L439" s="55" t="n">
        <v>30</v>
      </c>
      <c r="M439" s="58" t="n">
        <v>500.06</v>
      </c>
      <c r="N439" s="59" t="s">
        <v>44</v>
      </c>
      <c r="O439" s="59" t="s">
        <v>60</v>
      </c>
      <c r="P439" s="59" t="n">
        <v>2014</v>
      </c>
      <c r="Q439" s="59" t="n">
        <v>176</v>
      </c>
      <c r="R439" s="59" t="s">
        <v>66</v>
      </c>
      <c r="S439" s="59" t="s">
        <v>113</v>
      </c>
      <c r="T439" s="59" t="s">
        <v>1649</v>
      </c>
      <c r="U439" s="60" t="n">
        <v>41666</v>
      </c>
    </row>
    <row r="440" customFormat="false" ht="11.25" hidden="false" customHeight="false" outlineLevel="0" collapsed="false">
      <c r="B440" s="51" t="n">
        <v>0</v>
      </c>
      <c r="C440" s="52" t="n">
        <f aca="false">M440-M440*$D$13</f>
        <v>1100</v>
      </c>
      <c r="D440" s="53" t="n">
        <f aca="false">B440*C440</f>
        <v>0</v>
      </c>
      <c r="E440" s="62" t="s">
        <v>56</v>
      </c>
      <c r="F440" s="55" t="s">
        <v>1650</v>
      </c>
      <c r="G440" s="56" t="s">
        <v>1651</v>
      </c>
      <c r="H440" s="55" t="n">
        <v>65151906</v>
      </c>
      <c r="I440" s="57" t="s">
        <v>1652</v>
      </c>
      <c r="J440" s="55" t="s">
        <v>1540</v>
      </c>
      <c r="K440" s="55" t="s">
        <v>1541</v>
      </c>
      <c r="L440" s="55" t="n">
        <v>6</v>
      </c>
      <c r="M440" s="58" t="n">
        <v>1100</v>
      </c>
      <c r="N440" s="59" t="s">
        <v>44</v>
      </c>
      <c r="O440" s="59" t="s">
        <v>60</v>
      </c>
      <c r="P440" s="59" t="n">
        <v>2015</v>
      </c>
      <c r="Q440" s="59" t="n">
        <v>672</v>
      </c>
      <c r="R440" s="59" t="s">
        <v>66</v>
      </c>
      <c r="S440" s="59" t="s">
        <v>1567</v>
      </c>
      <c r="T440" s="59" t="s">
        <v>1653</v>
      </c>
      <c r="U440" s="60" t="n">
        <v>42030</v>
      </c>
    </row>
    <row r="441" customFormat="false" ht="11.25" hidden="false" customHeight="false" outlineLevel="0" collapsed="false">
      <c r="B441" s="51" t="n">
        <v>0</v>
      </c>
      <c r="C441" s="52" t="n">
        <f aca="false">M441-M441*$D$13</f>
        <v>1200.1</v>
      </c>
      <c r="D441" s="53" t="n">
        <f aca="false">B441*C441</f>
        <v>0</v>
      </c>
      <c r="E441" s="62" t="s">
        <v>56</v>
      </c>
      <c r="F441" s="55" t="s">
        <v>1654</v>
      </c>
      <c r="G441" s="56" t="s">
        <v>1655</v>
      </c>
      <c r="H441" s="55" t="n">
        <v>62707406</v>
      </c>
      <c r="I441" s="57" t="s">
        <v>1656</v>
      </c>
      <c r="J441" s="55" t="s">
        <v>1540</v>
      </c>
      <c r="K441" s="55" t="s">
        <v>1541</v>
      </c>
      <c r="L441" s="55" t="n">
        <v>5</v>
      </c>
      <c r="M441" s="58" t="n">
        <v>1200.1</v>
      </c>
      <c r="N441" s="59" t="s">
        <v>44</v>
      </c>
      <c r="O441" s="59" t="s">
        <v>60</v>
      </c>
      <c r="P441" s="59" t="n">
        <v>2014</v>
      </c>
      <c r="Q441" s="59" t="n">
        <v>416</v>
      </c>
      <c r="R441" s="59" t="s">
        <v>66</v>
      </c>
      <c r="S441" s="59" t="s">
        <v>54</v>
      </c>
      <c r="T441" s="59" t="s">
        <v>1657</v>
      </c>
      <c r="U441" s="60" t="n">
        <v>41731</v>
      </c>
    </row>
    <row r="442" customFormat="false" ht="22.5" hidden="false" customHeight="false" outlineLevel="0" collapsed="false">
      <c r="B442" s="51" t="n">
        <v>0</v>
      </c>
      <c r="C442" s="52" t="n">
        <f aca="false">M442-M442*$D$13</f>
        <v>516.45</v>
      </c>
      <c r="D442" s="53" t="n">
        <f aca="false">B442*C442</f>
        <v>0</v>
      </c>
      <c r="E442" s="61" t="s">
        <v>49</v>
      </c>
      <c r="F442" s="55" t="s">
        <v>1658</v>
      </c>
      <c r="G442" s="56" t="s">
        <v>1659</v>
      </c>
      <c r="H442" s="55" t="n">
        <v>69908506</v>
      </c>
      <c r="I442" s="57" t="s">
        <v>1660</v>
      </c>
      <c r="J442" s="55" t="s">
        <v>1540</v>
      </c>
      <c r="K442" s="55" t="s">
        <v>1541</v>
      </c>
      <c r="L442" s="55"/>
      <c r="M442" s="58" t="n">
        <v>516.45</v>
      </c>
      <c r="N442" s="59" t="s">
        <v>44</v>
      </c>
      <c r="O442" s="59" t="s">
        <v>53</v>
      </c>
      <c r="P442" s="59" t="n">
        <v>2016</v>
      </c>
      <c r="Q442" s="59" t="n">
        <v>192</v>
      </c>
      <c r="R442" s="59" t="s">
        <v>551</v>
      </c>
      <c r="S442" s="59" t="s">
        <v>61</v>
      </c>
      <c r="T442" s="59" t="s">
        <v>1661</v>
      </c>
      <c r="U442" s="60" t="n">
        <v>42186</v>
      </c>
    </row>
    <row r="443" customFormat="false" ht="16.5" hidden="false" customHeight="false" outlineLevel="0" collapsed="false">
      <c r="B443" s="51" t="n">
        <v>0</v>
      </c>
      <c r="C443" s="52" t="n">
        <f aca="false">M443-M443*$D$13</f>
        <v>350.02</v>
      </c>
      <c r="D443" s="53" t="n">
        <f aca="false">B443*C443</f>
        <v>0</v>
      </c>
      <c r="E443" s="54" t="s">
        <v>38</v>
      </c>
      <c r="F443" s="55" t="s">
        <v>1658</v>
      </c>
      <c r="G443" s="56" t="s">
        <v>1662</v>
      </c>
      <c r="H443" s="55" t="n">
        <v>70089706</v>
      </c>
      <c r="I443" s="57" t="s">
        <v>1663</v>
      </c>
      <c r="J443" s="55" t="s">
        <v>1540</v>
      </c>
      <c r="K443" s="55" t="s">
        <v>1541</v>
      </c>
      <c r="L443" s="55"/>
      <c r="M443" s="58" t="n">
        <v>350.02</v>
      </c>
      <c r="N443" s="59" t="s">
        <v>44</v>
      </c>
      <c r="O443" s="59" t="s">
        <v>45</v>
      </c>
      <c r="P443" s="59" t="n">
        <v>2016</v>
      </c>
      <c r="Q443" s="59" t="n">
        <v>192</v>
      </c>
      <c r="R443" s="59" t="s">
        <v>66</v>
      </c>
      <c r="S443" s="59" t="s">
        <v>61</v>
      </c>
      <c r="T443" s="59" t="s">
        <v>1664</v>
      </c>
      <c r="U443" s="60" t="n">
        <v>42194</v>
      </c>
    </row>
    <row r="444" customFormat="false" ht="22.5" hidden="false" customHeight="false" outlineLevel="0" collapsed="false">
      <c r="B444" s="51" t="n">
        <v>0</v>
      </c>
      <c r="C444" s="52" t="n">
        <f aca="false">M444-M444*$D$13</f>
        <v>599.94</v>
      </c>
      <c r="D444" s="53" t="n">
        <f aca="false">B444*C444</f>
        <v>0</v>
      </c>
      <c r="E444" s="65" t="s">
        <v>1000</v>
      </c>
      <c r="F444" s="55" t="s">
        <v>1665</v>
      </c>
      <c r="G444" s="56" t="s">
        <v>1666</v>
      </c>
      <c r="H444" s="55" t="n">
        <v>62707506</v>
      </c>
      <c r="I444" s="57" t="s">
        <v>1667</v>
      </c>
      <c r="J444" s="55" t="s">
        <v>1540</v>
      </c>
      <c r="K444" s="55" t="s">
        <v>1541</v>
      </c>
      <c r="L444" s="55" t="n">
        <v>20</v>
      </c>
      <c r="M444" s="58" t="n">
        <v>599.94</v>
      </c>
      <c r="N444" s="59" t="s">
        <v>44</v>
      </c>
      <c r="O444" s="59" t="s">
        <v>60</v>
      </c>
      <c r="P444" s="59" t="n">
        <v>2014</v>
      </c>
      <c r="Q444" s="59" t="n">
        <v>144</v>
      </c>
      <c r="R444" s="59" t="s">
        <v>66</v>
      </c>
      <c r="S444" s="59" t="s">
        <v>61</v>
      </c>
      <c r="T444" s="59" t="s">
        <v>1668</v>
      </c>
      <c r="U444" s="60" t="n">
        <v>41731</v>
      </c>
    </row>
    <row r="445" customFormat="false" ht="11.25" hidden="false" customHeight="false" outlineLevel="0" collapsed="false">
      <c r="B445" s="51" t="n">
        <v>0</v>
      </c>
      <c r="C445" s="52" t="n">
        <f aca="false">M445-M445*$D$13</f>
        <v>909.48</v>
      </c>
      <c r="D445" s="53" t="n">
        <f aca="false">B445*C445</f>
        <v>0</v>
      </c>
      <c r="E445" s="61"/>
      <c r="F445" s="55" t="s">
        <v>1669</v>
      </c>
      <c r="G445" s="56" t="s">
        <v>1670</v>
      </c>
      <c r="H445" s="55" t="n">
        <v>60539206</v>
      </c>
      <c r="I445" s="57" t="s">
        <v>1671</v>
      </c>
      <c r="J445" s="55" t="s">
        <v>1540</v>
      </c>
      <c r="K445" s="55" t="s">
        <v>1541</v>
      </c>
      <c r="L445" s="55" t="n">
        <v>10</v>
      </c>
      <c r="M445" s="58" t="n">
        <v>909.48</v>
      </c>
      <c r="N445" s="59" t="s">
        <v>44</v>
      </c>
      <c r="O445" s="59" t="s">
        <v>60</v>
      </c>
      <c r="P445" s="59" t="n">
        <v>2013</v>
      </c>
      <c r="Q445" s="59" t="n">
        <v>256</v>
      </c>
      <c r="R445" s="59" t="s">
        <v>66</v>
      </c>
      <c r="S445" s="59" t="s">
        <v>54</v>
      </c>
      <c r="T445" s="59" t="s">
        <v>1672</v>
      </c>
      <c r="U445" s="60" t="n">
        <v>41463</v>
      </c>
    </row>
    <row r="446" customFormat="false" ht="11.25" hidden="false" customHeight="false" outlineLevel="0" collapsed="false">
      <c r="B446" s="51" t="n">
        <v>0</v>
      </c>
      <c r="C446" s="52" t="n">
        <f aca="false">M446-M446*$D$13</f>
        <v>1100</v>
      </c>
      <c r="D446" s="53" t="n">
        <f aca="false">B446*C446</f>
        <v>0</v>
      </c>
      <c r="E446" s="61"/>
      <c r="F446" s="55" t="s">
        <v>1673</v>
      </c>
      <c r="G446" s="56" t="s">
        <v>1674</v>
      </c>
      <c r="H446" s="55" t="n">
        <v>65151406</v>
      </c>
      <c r="I446" s="57" t="s">
        <v>1675</v>
      </c>
      <c r="J446" s="55" t="s">
        <v>1540</v>
      </c>
      <c r="K446" s="55" t="s">
        <v>1541</v>
      </c>
      <c r="L446" s="55" t="n">
        <v>10</v>
      </c>
      <c r="M446" s="58" t="n">
        <v>1100</v>
      </c>
      <c r="N446" s="59" t="s">
        <v>44</v>
      </c>
      <c r="O446" s="59" t="s">
        <v>60</v>
      </c>
      <c r="P446" s="59" t="n">
        <v>2015</v>
      </c>
      <c r="Q446" s="59" t="n">
        <v>448</v>
      </c>
      <c r="R446" s="59" t="s">
        <v>66</v>
      </c>
      <c r="S446" s="59" t="s">
        <v>153</v>
      </c>
      <c r="T446" s="59" t="s">
        <v>1676</v>
      </c>
      <c r="U446" s="60" t="n">
        <v>42030</v>
      </c>
    </row>
    <row r="447" customFormat="false" ht="11.25" hidden="false" customHeight="false" outlineLevel="0" collapsed="false">
      <c r="B447" s="51" t="n">
        <v>0</v>
      </c>
      <c r="C447" s="52" t="n">
        <f aca="false">M447-M447*$D$13</f>
        <v>1600.06</v>
      </c>
      <c r="D447" s="53" t="n">
        <f aca="false">B447*C447</f>
        <v>0</v>
      </c>
      <c r="E447" s="61"/>
      <c r="F447" s="55" t="s">
        <v>1677</v>
      </c>
      <c r="G447" s="56" t="s">
        <v>1678</v>
      </c>
      <c r="H447" s="55" t="n">
        <v>59868706</v>
      </c>
      <c r="I447" s="57" t="s">
        <v>1679</v>
      </c>
      <c r="J447" s="55" t="s">
        <v>1540</v>
      </c>
      <c r="K447" s="55" t="s">
        <v>1541</v>
      </c>
      <c r="L447" s="55" t="n">
        <v>5</v>
      </c>
      <c r="M447" s="58" t="n">
        <v>1600.06</v>
      </c>
      <c r="N447" s="59" t="s">
        <v>44</v>
      </c>
      <c r="O447" s="59" t="s">
        <v>60</v>
      </c>
      <c r="P447" s="59" t="n">
        <v>2013</v>
      </c>
      <c r="Q447" s="59" t="n">
        <v>512</v>
      </c>
      <c r="R447" s="59" t="s">
        <v>66</v>
      </c>
      <c r="S447" s="59" t="s">
        <v>309</v>
      </c>
      <c r="T447" s="59" t="s">
        <v>1680</v>
      </c>
      <c r="U447" s="60" t="n">
        <v>41359</v>
      </c>
    </row>
    <row r="448" customFormat="false" ht="11.25" hidden="false" customHeight="false" outlineLevel="0" collapsed="false">
      <c r="B448" s="51" t="n">
        <v>0</v>
      </c>
      <c r="C448" s="52" t="n">
        <f aca="false">M448-M448*$D$13</f>
        <v>474.98</v>
      </c>
      <c r="D448" s="53" t="n">
        <f aca="false">B448*C448</f>
        <v>0</v>
      </c>
      <c r="E448" s="61"/>
      <c r="F448" s="55" t="s">
        <v>1681</v>
      </c>
      <c r="G448" s="56" t="s">
        <v>1682</v>
      </c>
      <c r="H448" s="55" t="n">
        <v>57580906</v>
      </c>
      <c r="I448" s="57" t="s">
        <v>1683</v>
      </c>
      <c r="J448" s="55" t="s">
        <v>1540</v>
      </c>
      <c r="K448" s="55" t="s">
        <v>1541</v>
      </c>
      <c r="L448" s="55" t="n">
        <v>24</v>
      </c>
      <c r="M448" s="58" t="n">
        <v>474.98</v>
      </c>
      <c r="N448" s="59" t="s">
        <v>44</v>
      </c>
      <c r="O448" s="59" t="s">
        <v>60</v>
      </c>
      <c r="P448" s="59" t="n">
        <v>2012</v>
      </c>
      <c r="Q448" s="59" t="n">
        <v>224</v>
      </c>
      <c r="R448" s="59" t="s">
        <v>66</v>
      </c>
      <c r="S448" s="59" t="s">
        <v>61</v>
      </c>
      <c r="T448" s="59" t="s">
        <v>1684</v>
      </c>
      <c r="U448" s="60" t="n">
        <v>41212</v>
      </c>
    </row>
    <row r="449" customFormat="false" ht="11.25" hidden="false" customHeight="false" outlineLevel="0" collapsed="false">
      <c r="B449" s="51" t="n">
        <v>0</v>
      </c>
      <c r="C449" s="52" t="n">
        <f aca="false">M449-M449*$D$13</f>
        <v>799.92</v>
      </c>
      <c r="D449" s="53" t="n">
        <f aca="false">B449*C449</f>
        <v>0</v>
      </c>
      <c r="E449" s="65" t="s">
        <v>150</v>
      </c>
      <c r="F449" s="55" t="s">
        <v>1685</v>
      </c>
      <c r="G449" s="56" t="s">
        <v>1686</v>
      </c>
      <c r="H449" s="55" t="n">
        <v>63712206</v>
      </c>
      <c r="I449" s="57" t="s">
        <v>1687</v>
      </c>
      <c r="J449" s="55" t="s">
        <v>1540</v>
      </c>
      <c r="K449" s="55" t="s">
        <v>1541</v>
      </c>
      <c r="L449" s="55" t="n">
        <v>8</v>
      </c>
      <c r="M449" s="58" t="n">
        <v>799.92</v>
      </c>
      <c r="N449" s="59" t="s">
        <v>44</v>
      </c>
      <c r="O449" s="59" t="s">
        <v>60</v>
      </c>
      <c r="P449" s="59" t="n">
        <v>2014</v>
      </c>
      <c r="Q449" s="59" t="n">
        <v>496</v>
      </c>
      <c r="R449" s="59" t="s">
        <v>66</v>
      </c>
      <c r="S449" s="59" t="s">
        <v>180</v>
      </c>
      <c r="T449" s="59" t="s">
        <v>1688</v>
      </c>
      <c r="U449" s="60" t="n">
        <v>41835</v>
      </c>
    </row>
    <row r="450" customFormat="false" ht="22.5" hidden="false" customHeight="false" outlineLevel="0" collapsed="false">
      <c r="B450" s="51" t="n">
        <v>0</v>
      </c>
      <c r="C450" s="52" t="n">
        <f aca="false">M450-M450*$D$13</f>
        <v>695.64</v>
      </c>
      <c r="D450" s="53" t="n">
        <f aca="false">B450*C450</f>
        <v>0</v>
      </c>
      <c r="E450" s="62" t="s">
        <v>56</v>
      </c>
      <c r="F450" s="55" t="s">
        <v>1689</v>
      </c>
      <c r="G450" s="56" t="s">
        <v>1690</v>
      </c>
      <c r="H450" s="55" t="n">
        <v>58760606</v>
      </c>
      <c r="I450" s="57" t="s">
        <v>1691</v>
      </c>
      <c r="J450" s="55" t="s">
        <v>1540</v>
      </c>
      <c r="K450" s="55" t="s">
        <v>1541</v>
      </c>
      <c r="L450" s="55" t="n">
        <v>26</v>
      </c>
      <c r="M450" s="58" t="n">
        <v>695.64</v>
      </c>
      <c r="N450" s="59" t="s">
        <v>44</v>
      </c>
      <c r="O450" s="59" t="s">
        <v>60</v>
      </c>
      <c r="P450" s="59" t="n">
        <v>2012</v>
      </c>
      <c r="Q450" s="59" t="n">
        <v>208</v>
      </c>
      <c r="R450" s="59" t="s">
        <v>66</v>
      </c>
      <c r="S450" s="59" t="s">
        <v>61</v>
      </c>
      <c r="T450" s="59" t="s">
        <v>1692</v>
      </c>
      <c r="U450" s="60" t="n">
        <v>41337</v>
      </c>
    </row>
    <row r="451" customFormat="false" ht="16.5" hidden="false" customHeight="false" outlineLevel="0" collapsed="false">
      <c r="B451" s="51" t="n">
        <v>0</v>
      </c>
      <c r="C451" s="52" t="n">
        <f aca="false">M451-M451*$D$13</f>
        <v>980.1</v>
      </c>
      <c r="D451" s="53" t="n">
        <f aca="false">B451*C451</f>
        <v>0</v>
      </c>
      <c r="E451" s="64" t="s">
        <v>90</v>
      </c>
      <c r="F451" s="55" t="s">
        <v>1693</v>
      </c>
      <c r="G451" s="56" t="s">
        <v>1694</v>
      </c>
      <c r="H451" s="55" t="n">
        <v>72134906</v>
      </c>
      <c r="I451" s="57" t="s">
        <v>1695</v>
      </c>
      <c r="J451" s="55" t="s">
        <v>1540</v>
      </c>
      <c r="K451" s="55" t="s">
        <v>1541</v>
      </c>
      <c r="L451" s="55"/>
      <c r="M451" s="58" t="n">
        <v>980.1</v>
      </c>
      <c r="N451" s="59" t="s">
        <v>44</v>
      </c>
      <c r="O451" s="59" t="s">
        <v>60</v>
      </c>
      <c r="P451" s="59" t="n">
        <v>2016</v>
      </c>
      <c r="Q451" s="59" t="n">
        <v>556</v>
      </c>
      <c r="R451" s="59" t="s">
        <v>66</v>
      </c>
      <c r="S451" s="59" t="s">
        <v>61</v>
      </c>
      <c r="T451" s="59" t="s">
        <v>1696</v>
      </c>
      <c r="U451" s="60"/>
    </row>
    <row r="452" customFormat="false" ht="11.25" hidden="false" customHeight="false" outlineLevel="0" collapsed="false">
      <c r="B452" s="51" t="n">
        <v>0</v>
      </c>
      <c r="C452" s="52" t="n">
        <f aca="false">M452-M452*$D$13</f>
        <v>850.08</v>
      </c>
      <c r="D452" s="53" t="n">
        <f aca="false">B452*C452</f>
        <v>0</v>
      </c>
      <c r="E452" s="62" t="s">
        <v>56</v>
      </c>
      <c r="F452" s="55" t="s">
        <v>1697</v>
      </c>
      <c r="G452" s="56" t="s">
        <v>1698</v>
      </c>
      <c r="H452" s="55" t="n">
        <v>64518806</v>
      </c>
      <c r="I452" s="57" t="s">
        <v>1699</v>
      </c>
      <c r="J452" s="55" t="s">
        <v>1540</v>
      </c>
      <c r="K452" s="55" t="s">
        <v>1541</v>
      </c>
      <c r="L452" s="55" t="n">
        <v>12</v>
      </c>
      <c r="M452" s="58" t="n">
        <v>850.08</v>
      </c>
      <c r="N452" s="59" t="s">
        <v>44</v>
      </c>
      <c r="O452" s="59" t="s">
        <v>60</v>
      </c>
      <c r="P452" s="59" t="n">
        <v>2014</v>
      </c>
      <c r="Q452" s="59" t="n">
        <v>368</v>
      </c>
      <c r="R452" s="59" t="s">
        <v>66</v>
      </c>
      <c r="S452" s="59" t="s">
        <v>180</v>
      </c>
      <c r="T452" s="59" t="s">
        <v>1700</v>
      </c>
      <c r="U452" s="60" t="n">
        <v>41865</v>
      </c>
    </row>
    <row r="453" customFormat="false" ht="22.5" hidden="false" customHeight="false" outlineLevel="0" collapsed="false">
      <c r="B453" s="51" t="n">
        <v>0</v>
      </c>
      <c r="C453" s="52" t="n">
        <f aca="false">M453-M453*$D$13</f>
        <v>949.96</v>
      </c>
      <c r="D453" s="53" t="n">
        <f aca="false">B453*C453</f>
        <v>0</v>
      </c>
      <c r="E453" s="64" t="s">
        <v>90</v>
      </c>
      <c r="F453" s="55" t="s">
        <v>1701</v>
      </c>
      <c r="G453" s="56" t="s">
        <v>1702</v>
      </c>
      <c r="H453" s="55" t="n">
        <v>71041906</v>
      </c>
      <c r="I453" s="57" t="s">
        <v>1703</v>
      </c>
      <c r="J453" s="55" t="s">
        <v>1540</v>
      </c>
      <c r="K453" s="55" t="s">
        <v>1541</v>
      </c>
      <c r="L453" s="55" t="n">
        <v>10</v>
      </c>
      <c r="M453" s="58" t="n">
        <v>949.96</v>
      </c>
      <c r="N453" s="59" t="s">
        <v>44</v>
      </c>
      <c r="O453" s="59" t="s">
        <v>60</v>
      </c>
      <c r="P453" s="59" t="n">
        <v>2016</v>
      </c>
      <c r="Q453" s="59" t="n">
        <v>496</v>
      </c>
      <c r="R453" s="59" t="s">
        <v>66</v>
      </c>
      <c r="S453" s="59" t="s">
        <v>61</v>
      </c>
      <c r="T453" s="59" t="s">
        <v>1704</v>
      </c>
      <c r="U453" s="60" t="n">
        <v>42363</v>
      </c>
    </row>
    <row r="454" customFormat="false" ht="33.75" hidden="false" customHeight="false" outlineLevel="0" collapsed="false">
      <c r="B454" s="51" t="n">
        <v>0</v>
      </c>
      <c r="C454" s="52" t="n">
        <f aca="false">M454-M454*$D$13</f>
        <v>700.04</v>
      </c>
      <c r="D454" s="53" t="n">
        <f aca="false">B454*C454</f>
        <v>0</v>
      </c>
      <c r="E454" s="61"/>
      <c r="F454" s="55" t="s">
        <v>1705</v>
      </c>
      <c r="G454" s="56" t="s">
        <v>1706</v>
      </c>
      <c r="H454" s="55" t="n">
        <v>68441006</v>
      </c>
      <c r="I454" s="57" t="s">
        <v>1707</v>
      </c>
      <c r="J454" s="55" t="s">
        <v>1540</v>
      </c>
      <c r="K454" s="55" t="s">
        <v>1541</v>
      </c>
      <c r="L454" s="55" t="n">
        <v>20</v>
      </c>
      <c r="M454" s="58" t="n">
        <v>700.04</v>
      </c>
      <c r="N454" s="59" t="s">
        <v>44</v>
      </c>
      <c r="O454" s="59" t="s">
        <v>60</v>
      </c>
      <c r="P454" s="59" t="n">
        <v>2015</v>
      </c>
      <c r="Q454" s="59" t="n">
        <v>112</v>
      </c>
      <c r="R454" s="59" t="s">
        <v>46</v>
      </c>
      <c r="S454" s="59" t="s">
        <v>47</v>
      </c>
      <c r="T454" s="59" t="s">
        <v>1708</v>
      </c>
      <c r="U454" s="60" t="n">
        <v>42193</v>
      </c>
    </row>
    <row r="455" customFormat="false" ht="22.5" hidden="false" customHeight="false" outlineLevel="0" collapsed="false">
      <c r="B455" s="51" t="n">
        <v>0</v>
      </c>
      <c r="C455" s="52" t="n">
        <f aca="false">M455-M455*$D$13</f>
        <v>700.04</v>
      </c>
      <c r="D455" s="53" t="n">
        <f aca="false">B455*C455</f>
        <v>0</v>
      </c>
      <c r="E455" s="62" t="s">
        <v>56</v>
      </c>
      <c r="F455" s="55" t="s">
        <v>1709</v>
      </c>
      <c r="G455" s="56" t="s">
        <v>1710</v>
      </c>
      <c r="H455" s="55" t="n">
        <v>68441106</v>
      </c>
      <c r="I455" s="57" t="s">
        <v>1711</v>
      </c>
      <c r="J455" s="55" t="s">
        <v>1540</v>
      </c>
      <c r="K455" s="55" t="s">
        <v>1541</v>
      </c>
      <c r="L455" s="55" t="n">
        <v>32</v>
      </c>
      <c r="M455" s="58" t="n">
        <v>700.04</v>
      </c>
      <c r="N455" s="59" t="s">
        <v>44</v>
      </c>
      <c r="O455" s="59" t="s">
        <v>60</v>
      </c>
      <c r="P455" s="59" t="n">
        <v>2015</v>
      </c>
      <c r="Q455" s="59" t="n">
        <v>160</v>
      </c>
      <c r="R455" s="59" t="s">
        <v>66</v>
      </c>
      <c r="S455" s="59" t="s">
        <v>61</v>
      </c>
      <c r="T455" s="59" t="s">
        <v>1712</v>
      </c>
      <c r="U455" s="60" t="n">
        <v>42173</v>
      </c>
    </row>
    <row r="456" customFormat="false" ht="22.5" hidden="false" customHeight="false" outlineLevel="0" collapsed="false">
      <c r="B456" s="51" t="n">
        <v>0</v>
      </c>
      <c r="C456" s="52" t="n">
        <f aca="false">M456-M456*$D$13</f>
        <v>500.06</v>
      </c>
      <c r="D456" s="53" t="n">
        <f aca="false">B456*C456</f>
        <v>0</v>
      </c>
      <c r="E456" s="62" t="s">
        <v>56</v>
      </c>
      <c r="F456" s="55" t="s">
        <v>1713</v>
      </c>
      <c r="G456" s="56" t="s">
        <v>1714</v>
      </c>
      <c r="H456" s="55" t="n">
        <v>68441206</v>
      </c>
      <c r="I456" s="57" t="s">
        <v>1715</v>
      </c>
      <c r="J456" s="55" t="s">
        <v>1540</v>
      </c>
      <c r="K456" s="55" t="s">
        <v>1541</v>
      </c>
      <c r="L456" s="55" t="n">
        <v>44</v>
      </c>
      <c r="M456" s="58" t="n">
        <v>500.06</v>
      </c>
      <c r="N456" s="59" t="s">
        <v>44</v>
      </c>
      <c r="O456" s="59" t="s">
        <v>60</v>
      </c>
      <c r="P456" s="59" t="n">
        <v>2015</v>
      </c>
      <c r="Q456" s="59" t="n">
        <v>112</v>
      </c>
      <c r="R456" s="59" t="s">
        <v>46</v>
      </c>
      <c r="S456" s="59" t="s">
        <v>61</v>
      </c>
      <c r="T456" s="59" t="s">
        <v>1716</v>
      </c>
      <c r="U456" s="60" t="n">
        <v>42173</v>
      </c>
    </row>
    <row r="457" customFormat="false" ht="22.5" hidden="false" customHeight="false" outlineLevel="0" collapsed="false">
      <c r="B457" s="51" t="n">
        <v>0</v>
      </c>
      <c r="C457" s="52" t="n">
        <f aca="false">M457-M457*$D$13</f>
        <v>550</v>
      </c>
      <c r="D457" s="53" t="n">
        <f aca="false">B457*C457</f>
        <v>0</v>
      </c>
      <c r="E457" s="62" t="s">
        <v>56</v>
      </c>
      <c r="F457" s="55" t="s">
        <v>1717</v>
      </c>
      <c r="G457" s="56" t="s">
        <v>1718</v>
      </c>
      <c r="H457" s="55" t="n">
        <v>66719706</v>
      </c>
      <c r="I457" s="57" t="s">
        <v>1719</v>
      </c>
      <c r="J457" s="55" t="s">
        <v>1540</v>
      </c>
      <c r="K457" s="55" t="s">
        <v>1541</v>
      </c>
      <c r="L457" s="55" t="n">
        <v>28</v>
      </c>
      <c r="M457" s="58" t="n">
        <v>550</v>
      </c>
      <c r="N457" s="59" t="s">
        <v>44</v>
      </c>
      <c r="O457" s="59" t="s">
        <v>60</v>
      </c>
      <c r="P457" s="59" t="n">
        <v>2015</v>
      </c>
      <c r="Q457" s="59" t="n">
        <v>192</v>
      </c>
      <c r="R457" s="59" t="s">
        <v>66</v>
      </c>
      <c r="S457" s="59" t="s">
        <v>180</v>
      </c>
      <c r="T457" s="59" t="s">
        <v>1720</v>
      </c>
      <c r="U457" s="60" t="n">
        <v>42082</v>
      </c>
    </row>
    <row r="458" customFormat="false" ht="22.5" hidden="false" customHeight="false" outlineLevel="0" collapsed="false">
      <c r="B458" s="51" t="n">
        <v>0</v>
      </c>
      <c r="C458" s="52" t="n">
        <f aca="false">M458-M458*$D$13</f>
        <v>999.9</v>
      </c>
      <c r="D458" s="53" t="n">
        <f aca="false">B458*C458</f>
        <v>0</v>
      </c>
      <c r="E458" s="62" t="s">
        <v>56</v>
      </c>
      <c r="F458" s="55" t="s">
        <v>1721</v>
      </c>
      <c r="G458" s="56" t="s">
        <v>1722</v>
      </c>
      <c r="H458" s="55" t="n">
        <v>69889606</v>
      </c>
      <c r="I458" s="57" t="s">
        <v>1723</v>
      </c>
      <c r="J458" s="55" t="s">
        <v>1540</v>
      </c>
      <c r="K458" s="55" t="s">
        <v>1541</v>
      </c>
      <c r="L458" s="55" t="n">
        <v>20</v>
      </c>
      <c r="M458" s="58" t="n">
        <v>999.9</v>
      </c>
      <c r="N458" s="59" t="s">
        <v>44</v>
      </c>
      <c r="O458" s="59" t="s">
        <v>60</v>
      </c>
      <c r="P458" s="59" t="n">
        <v>2015</v>
      </c>
      <c r="Q458" s="59" t="n">
        <v>288</v>
      </c>
      <c r="R458" s="59" t="s">
        <v>66</v>
      </c>
      <c r="S458" s="59" t="s">
        <v>61</v>
      </c>
      <c r="T458" s="59" t="s">
        <v>1724</v>
      </c>
      <c r="U458" s="60" t="n">
        <v>42325</v>
      </c>
    </row>
    <row r="459" customFormat="false" ht="22.5" hidden="false" customHeight="false" outlineLevel="0" collapsed="false">
      <c r="B459" s="51" t="n">
        <v>0</v>
      </c>
      <c r="C459" s="52" t="n">
        <f aca="false">M459-M459*$D$13</f>
        <v>735.02</v>
      </c>
      <c r="D459" s="53" t="n">
        <f aca="false">B459*C459</f>
        <v>0</v>
      </c>
      <c r="E459" s="54" t="s">
        <v>38</v>
      </c>
      <c r="F459" s="55" t="s">
        <v>1725</v>
      </c>
      <c r="G459" s="56" t="s">
        <v>1726</v>
      </c>
      <c r="H459" s="55" t="n">
        <v>70089806</v>
      </c>
      <c r="I459" s="57" t="s">
        <v>1727</v>
      </c>
      <c r="J459" s="55" t="s">
        <v>1540</v>
      </c>
      <c r="K459" s="55" t="s">
        <v>1541</v>
      </c>
      <c r="L459" s="55"/>
      <c r="M459" s="58" t="n">
        <v>735.02</v>
      </c>
      <c r="N459" s="59" t="s">
        <v>44</v>
      </c>
      <c r="O459" s="59" t="s">
        <v>45</v>
      </c>
      <c r="P459" s="59" t="n">
        <v>2016</v>
      </c>
      <c r="Q459" s="59" t="n">
        <v>496</v>
      </c>
      <c r="R459" s="59" t="s">
        <v>66</v>
      </c>
      <c r="S459" s="59" t="s">
        <v>61</v>
      </c>
      <c r="T459" s="59" t="s">
        <v>1728</v>
      </c>
      <c r="U459" s="60" t="n">
        <v>42194</v>
      </c>
    </row>
    <row r="460" customFormat="false" ht="22.5" hidden="false" customHeight="false" outlineLevel="0" collapsed="false">
      <c r="B460" s="51" t="n">
        <v>0</v>
      </c>
      <c r="C460" s="52" t="n">
        <f aca="false">M460-M460*$D$13</f>
        <v>669.9</v>
      </c>
      <c r="D460" s="53" t="n">
        <f aca="false">B460*C460</f>
        <v>0</v>
      </c>
      <c r="E460" s="62" t="s">
        <v>56</v>
      </c>
      <c r="F460" s="55" t="s">
        <v>1729</v>
      </c>
      <c r="G460" s="56" t="s">
        <v>1730</v>
      </c>
      <c r="H460" s="55" t="n">
        <v>63712306</v>
      </c>
      <c r="I460" s="57" t="s">
        <v>1731</v>
      </c>
      <c r="J460" s="55" t="s">
        <v>1540</v>
      </c>
      <c r="K460" s="55" t="s">
        <v>1541</v>
      </c>
      <c r="L460" s="55" t="n">
        <v>22</v>
      </c>
      <c r="M460" s="58" t="n">
        <v>669.9</v>
      </c>
      <c r="N460" s="59" t="s">
        <v>44</v>
      </c>
      <c r="O460" s="59" t="s">
        <v>60</v>
      </c>
      <c r="P460" s="59" t="n">
        <v>2014</v>
      </c>
      <c r="Q460" s="59" t="n">
        <v>272</v>
      </c>
      <c r="R460" s="59" t="s">
        <v>66</v>
      </c>
      <c r="S460" s="59" t="s">
        <v>180</v>
      </c>
      <c r="T460" s="59" t="s">
        <v>1732</v>
      </c>
      <c r="U460" s="60" t="n">
        <v>41837</v>
      </c>
    </row>
    <row r="461" customFormat="false" ht="11.25" hidden="false" customHeight="false" outlineLevel="0" collapsed="false">
      <c r="B461" s="51" t="n">
        <v>0</v>
      </c>
      <c r="C461" s="52" t="n">
        <f aca="false">M461-M461*$D$13</f>
        <v>949.96</v>
      </c>
      <c r="D461" s="53" t="n">
        <f aca="false">B461*C461</f>
        <v>0</v>
      </c>
      <c r="E461" s="61"/>
      <c r="F461" s="55" t="s">
        <v>1733</v>
      </c>
      <c r="G461" s="56" t="s">
        <v>1734</v>
      </c>
      <c r="H461" s="55" t="n">
        <v>65151606</v>
      </c>
      <c r="I461" s="57" t="s">
        <v>1735</v>
      </c>
      <c r="J461" s="55" t="s">
        <v>1540</v>
      </c>
      <c r="K461" s="55" t="s">
        <v>1541</v>
      </c>
      <c r="L461" s="55" t="n">
        <v>8</v>
      </c>
      <c r="M461" s="58" t="n">
        <v>949.96</v>
      </c>
      <c r="N461" s="59" t="s">
        <v>44</v>
      </c>
      <c r="O461" s="59" t="s">
        <v>60</v>
      </c>
      <c r="P461" s="59" t="n">
        <v>2015</v>
      </c>
      <c r="Q461" s="59" t="n">
        <v>496</v>
      </c>
      <c r="R461" s="59" t="s">
        <v>66</v>
      </c>
      <c r="S461" s="59" t="s">
        <v>153</v>
      </c>
      <c r="T461" s="59" t="s">
        <v>1736</v>
      </c>
      <c r="U461" s="60" t="n">
        <v>42122</v>
      </c>
    </row>
    <row r="462" customFormat="false" ht="22.5" hidden="false" customHeight="false" outlineLevel="0" collapsed="false">
      <c r="B462" s="51" t="n">
        <v>0</v>
      </c>
      <c r="C462" s="52" t="n">
        <f aca="false">M462-M462*$D$13</f>
        <v>2500.08</v>
      </c>
      <c r="D462" s="53" t="n">
        <f aca="false">B462*C462</f>
        <v>0</v>
      </c>
      <c r="E462" s="62" t="s">
        <v>56</v>
      </c>
      <c r="F462" s="55" t="s">
        <v>1737</v>
      </c>
      <c r="G462" s="56" t="s">
        <v>1738</v>
      </c>
      <c r="H462" s="55" t="n">
        <v>64518706</v>
      </c>
      <c r="I462" s="57" t="s">
        <v>1739</v>
      </c>
      <c r="J462" s="55" t="s">
        <v>1540</v>
      </c>
      <c r="K462" s="55" t="s">
        <v>1541</v>
      </c>
      <c r="L462" s="55" t="n">
        <v>3</v>
      </c>
      <c r="M462" s="58" t="n">
        <v>2500.08</v>
      </c>
      <c r="N462" s="59" t="s">
        <v>44</v>
      </c>
      <c r="O462" s="59" t="s">
        <v>60</v>
      </c>
      <c r="P462" s="59" t="n">
        <v>2014</v>
      </c>
      <c r="Q462" s="59" t="n">
        <v>896</v>
      </c>
      <c r="R462" s="59" t="s">
        <v>66</v>
      </c>
      <c r="S462" s="59" t="s">
        <v>309</v>
      </c>
      <c r="T462" s="59" t="s">
        <v>1740</v>
      </c>
      <c r="U462" s="60" t="n">
        <v>41949</v>
      </c>
    </row>
    <row r="463" customFormat="false" ht="11.25" hidden="false" customHeight="false" outlineLevel="0" collapsed="false">
      <c r="B463" s="51" t="n">
        <v>0</v>
      </c>
      <c r="C463" s="52" t="n">
        <f aca="false">M463-M463*$D$13</f>
        <v>1108.58</v>
      </c>
      <c r="D463" s="53" t="n">
        <f aca="false">B463*C463</f>
        <v>0</v>
      </c>
      <c r="E463" s="61"/>
      <c r="F463" s="55" t="s">
        <v>1741</v>
      </c>
      <c r="G463" s="56" t="s">
        <v>1742</v>
      </c>
      <c r="H463" s="55" t="n">
        <v>56122506</v>
      </c>
      <c r="I463" s="57" t="s">
        <v>1743</v>
      </c>
      <c r="J463" s="55" t="s">
        <v>1540</v>
      </c>
      <c r="K463" s="55" t="s">
        <v>1541</v>
      </c>
      <c r="L463" s="55" t="n">
        <v>10</v>
      </c>
      <c r="M463" s="58" t="n">
        <v>1108.58</v>
      </c>
      <c r="N463" s="59" t="s">
        <v>44</v>
      </c>
      <c r="O463" s="59" t="s">
        <v>60</v>
      </c>
      <c r="P463" s="59" t="n">
        <v>2012</v>
      </c>
      <c r="Q463" s="59" t="n">
        <v>496</v>
      </c>
      <c r="R463" s="59" t="s">
        <v>66</v>
      </c>
      <c r="S463" s="59" t="s">
        <v>159</v>
      </c>
      <c r="T463" s="59" t="s">
        <v>1744</v>
      </c>
      <c r="U463" s="60" t="n">
        <v>40924</v>
      </c>
    </row>
    <row r="464" customFormat="false" ht="22.5" hidden="false" customHeight="false" outlineLevel="0" collapsed="false">
      <c r="B464" s="51" t="n">
        <v>0</v>
      </c>
      <c r="C464" s="52" t="n">
        <f aca="false">M464-M464*$D$13</f>
        <v>1349.92</v>
      </c>
      <c r="D464" s="53" t="n">
        <f aca="false">B464*C464</f>
        <v>0</v>
      </c>
      <c r="E464" s="64" t="s">
        <v>90</v>
      </c>
      <c r="F464" s="55" t="s">
        <v>1745</v>
      </c>
      <c r="G464" s="56" t="s">
        <v>1746</v>
      </c>
      <c r="H464" s="55" t="n">
        <v>71042006</v>
      </c>
      <c r="I464" s="57" t="s">
        <v>1747</v>
      </c>
      <c r="J464" s="55" t="s">
        <v>1540</v>
      </c>
      <c r="K464" s="55" t="s">
        <v>1541</v>
      </c>
      <c r="L464" s="55" t="n">
        <v>12</v>
      </c>
      <c r="M464" s="58" t="n">
        <v>1349.92</v>
      </c>
      <c r="N464" s="59" t="s">
        <v>44</v>
      </c>
      <c r="O464" s="59" t="s">
        <v>60</v>
      </c>
      <c r="P464" s="59" t="n">
        <v>2016</v>
      </c>
      <c r="Q464" s="59" t="n">
        <v>432</v>
      </c>
      <c r="R464" s="59" t="s">
        <v>66</v>
      </c>
      <c r="S464" s="59" t="s">
        <v>54</v>
      </c>
      <c r="T464" s="59" t="s">
        <v>1748</v>
      </c>
      <c r="U464" s="60" t="n">
        <v>42360</v>
      </c>
    </row>
    <row r="465" customFormat="false" ht="22.5" hidden="false" customHeight="false" outlineLevel="0" collapsed="false">
      <c r="B465" s="51" t="n">
        <v>0</v>
      </c>
      <c r="C465" s="52" t="n">
        <f aca="false">M465-M465*$D$13</f>
        <v>680.02</v>
      </c>
      <c r="D465" s="53" t="n">
        <f aca="false">B465*C465</f>
        <v>0</v>
      </c>
      <c r="E465" s="62" t="s">
        <v>56</v>
      </c>
      <c r="F465" s="55" t="s">
        <v>1749</v>
      </c>
      <c r="G465" s="56" t="s">
        <v>1750</v>
      </c>
      <c r="H465" s="55" t="n">
        <v>62707306</v>
      </c>
      <c r="I465" s="57" t="s">
        <v>1751</v>
      </c>
      <c r="J465" s="55" t="s">
        <v>1540</v>
      </c>
      <c r="K465" s="55" t="s">
        <v>1541</v>
      </c>
      <c r="L465" s="55" t="n">
        <v>16</v>
      </c>
      <c r="M465" s="58" t="n">
        <v>680.02</v>
      </c>
      <c r="N465" s="59" t="s">
        <v>44</v>
      </c>
      <c r="O465" s="59" t="s">
        <v>60</v>
      </c>
      <c r="P465" s="59" t="n">
        <v>2014</v>
      </c>
      <c r="Q465" s="59" t="n">
        <v>288</v>
      </c>
      <c r="R465" s="59" t="s">
        <v>66</v>
      </c>
      <c r="S465" s="59" t="s">
        <v>61</v>
      </c>
      <c r="T465" s="59" t="s">
        <v>1752</v>
      </c>
      <c r="U465" s="60" t="n">
        <v>41696</v>
      </c>
    </row>
    <row r="466" customFormat="false" ht="11.25" hidden="false" customHeight="false" outlineLevel="0" collapsed="false">
      <c r="B466" s="51" t="n">
        <v>0</v>
      </c>
      <c r="C466" s="52" t="n">
        <f aca="false">M466-M466*$D$13</f>
        <v>1100</v>
      </c>
      <c r="D466" s="53" t="n">
        <f aca="false">B466*C466</f>
        <v>0</v>
      </c>
      <c r="E466" s="62" t="s">
        <v>56</v>
      </c>
      <c r="F466" s="55" t="s">
        <v>1753</v>
      </c>
      <c r="G466" s="56" t="s">
        <v>1754</v>
      </c>
      <c r="H466" s="55" t="n">
        <v>62227606</v>
      </c>
      <c r="I466" s="57" t="s">
        <v>1755</v>
      </c>
      <c r="J466" s="55" t="s">
        <v>1540</v>
      </c>
      <c r="K466" s="55" t="s">
        <v>1541</v>
      </c>
      <c r="L466" s="55" t="n">
        <v>12</v>
      </c>
      <c r="M466" s="58" t="n">
        <v>1100</v>
      </c>
      <c r="N466" s="59" t="s">
        <v>44</v>
      </c>
      <c r="O466" s="59" t="s">
        <v>60</v>
      </c>
      <c r="P466" s="59" t="n">
        <v>2013</v>
      </c>
      <c r="Q466" s="59" t="n">
        <v>544</v>
      </c>
      <c r="R466" s="59" t="s">
        <v>66</v>
      </c>
      <c r="S466" s="59" t="s">
        <v>113</v>
      </c>
      <c r="T466" s="59" t="s">
        <v>1756</v>
      </c>
      <c r="U466" s="60" t="n">
        <v>41627</v>
      </c>
    </row>
    <row r="467" customFormat="false" ht="22.5" hidden="false" customHeight="false" outlineLevel="0" collapsed="false">
      <c r="B467" s="51" t="n">
        <v>0</v>
      </c>
      <c r="C467" s="52" t="n">
        <f aca="false">M467-M467*$D$13</f>
        <v>454.96</v>
      </c>
      <c r="D467" s="53" t="n">
        <f aca="false">B467*C467</f>
        <v>0</v>
      </c>
      <c r="E467" s="62" t="s">
        <v>56</v>
      </c>
      <c r="F467" s="55" t="s">
        <v>1757</v>
      </c>
      <c r="G467" s="56" t="s">
        <v>1758</v>
      </c>
      <c r="H467" s="55" t="n">
        <v>9886006</v>
      </c>
      <c r="I467" s="57" t="s">
        <v>1759</v>
      </c>
      <c r="J467" s="55" t="s">
        <v>1540</v>
      </c>
      <c r="K467" s="55" t="s">
        <v>1541</v>
      </c>
      <c r="L467" s="55" t="n">
        <v>18</v>
      </c>
      <c r="M467" s="58" t="n">
        <v>454.96</v>
      </c>
      <c r="N467" s="59" t="s">
        <v>44</v>
      </c>
      <c r="O467" s="59" t="s">
        <v>60</v>
      </c>
      <c r="P467" s="59" t="n">
        <v>2006</v>
      </c>
      <c r="Q467" s="59" t="n">
        <v>256</v>
      </c>
      <c r="R467" s="59" t="s">
        <v>66</v>
      </c>
      <c r="S467" s="59" t="s">
        <v>61</v>
      </c>
      <c r="T467" s="59" t="s">
        <v>1760</v>
      </c>
      <c r="U467" s="60" t="n">
        <v>38859</v>
      </c>
    </row>
    <row r="468" customFormat="false" ht="22.5" hidden="false" customHeight="false" outlineLevel="0" collapsed="false">
      <c r="B468" s="51" t="n">
        <v>0</v>
      </c>
      <c r="C468" s="52" t="n">
        <f aca="false">M468-M468*$D$13</f>
        <v>695.64</v>
      </c>
      <c r="D468" s="53" t="n">
        <f aca="false">B468*C468</f>
        <v>0</v>
      </c>
      <c r="E468" s="62" t="s">
        <v>56</v>
      </c>
      <c r="F468" s="55" t="s">
        <v>1761</v>
      </c>
      <c r="G468" s="56" t="s">
        <v>1762</v>
      </c>
      <c r="H468" s="55" t="n">
        <v>60539506</v>
      </c>
      <c r="I468" s="57" t="s">
        <v>1763</v>
      </c>
      <c r="J468" s="55" t="s">
        <v>1540</v>
      </c>
      <c r="K468" s="55" t="s">
        <v>1541</v>
      </c>
      <c r="L468" s="55" t="n">
        <v>24</v>
      </c>
      <c r="M468" s="58" t="n">
        <v>695.64</v>
      </c>
      <c r="N468" s="59" t="s">
        <v>44</v>
      </c>
      <c r="O468" s="59" t="s">
        <v>60</v>
      </c>
      <c r="P468" s="59" t="n">
        <v>2013</v>
      </c>
      <c r="Q468" s="59" t="n">
        <v>240</v>
      </c>
      <c r="R468" s="59" t="s">
        <v>66</v>
      </c>
      <c r="S468" s="59" t="s">
        <v>61</v>
      </c>
      <c r="T468" s="59" t="s">
        <v>1764</v>
      </c>
      <c r="U468" s="60" t="n">
        <v>41408</v>
      </c>
    </row>
    <row r="469" customFormat="false" ht="33.75" hidden="false" customHeight="false" outlineLevel="0" collapsed="false">
      <c r="B469" s="51" t="n">
        <v>0</v>
      </c>
      <c r="C469" s="52" t="n">
        <f aca="false">M469-M469*$D$13</f>
        <v>449.9</v>
      </c>
      <c r="D469" s="53" t="n">
        <f aca="false">B469*C469</f>
        <v>0</v>
      </c>
      <c r="E469" s="61"/>
      <c r="F469" s="55" t="s">
        <v>1765</v>
      </c>
      <c r="G469" s="56" t="s">
        <v>1766</v>
      </c>
      <c r="H469" s="55" t="n">
        <v>62228206</v>
      </c>
      <c r="I469" s="57" t="s">
        <v>1767</v>
      </c>
      <c r="J469" s="55" t="s">
        <v>1540</v>
      </c>
      <c r="K469" s="55" t="s">
        <v>1541</v>
      </c>
      <c r="L469" s="55" t="n">
        <v>30</v>
      </c>
      <c r="M469" s="58" t="n">
        <v>449.9</v>
      </c>
      <c r="N469" s="59" t="s">
        <v>44</v>
      </c>
      <c r="O469" s="59" t="s">
        <v>60</v>
      </c>
      <c r="P469" s="59" t="n">
        <v>2013</v>
      </c>
      <c r="Q469" s="59" t="n">
        <v>176</v>
      </c>
      <c r="R469" s="59" t="s">
        <v>66</v>
      </c>
      <c r="S469" s="59" t="s">
        <v>113</v>
      </c>
      <c r="T469" s="59" t="s">
        <v>1768</v>
      </c>
      <c r="U469" s="60" t="n">
        <v>41627</v>
      </c>
    </row>
    <row r="470" customFormat="false" ht="11.25" hidden="false" customHeight="false" outlineLevel="0" collapsed="false">
      <c r="B470" s="51" t="n">
        <v>0</v>
      </c>
      <c r="C470" s="52" t="n">
        <f aca="false">M470-M470*$D$13</f>
        <v>695.64</v>
      </c>
      <c r="D470" s="53" t="n">
        <f aca="false">B470*C470</f>
        <v>0</v>
      </c>
      <c r="E470" s="62" t="s">
        <v>56</v>
      </c>
      <c r="F470" s="55" t="s">
        <v>1769</v>
      </c>
      <c r="G470" s="56" t="s">
        <v>1770</v>
      </c>
      <c r="H470" s="55" t="n">
        <v>60539406</v>
      </c>
      <c r="I470" s="57" t="s">
        <v>1771</v>
      </c>
      <c r="J470" s="55" t="s">
        <v>1540</v>
      </c>
      <c r="K470" s="55" t="s">
        <v>1541</v>
      </c>
      <c r="L470" s="55" t="n">
        <v>16</v>
      </c>
      <c r="M470" s="58" t="n">
        <v>695.64</v>
      </c>
      <c r="N470" s="59" t="s">
        <v>44</v>
      </c>
      <c r="O470" s="59" t="s">
        <v>60</v>
      </c>
      <c r="P470" s="59" t="n">
        <v>2013</v>
      </c>
      <c r="Q470" s="59" t="n">
        <v>384</v>
      </c>
      <c r="R470" s="59" t="s">
        <v>66</v>
      </c>
      <c r="S470" s="59" t="s">
        <v>61</v>
      </c>
      <c r="T470" s="59" t="s">
        <v>1772</v>
      </c>
      <c r="U470" s="60" t="n">
        <v>41597</v>
      </c>
    </row>
    <row r="471" customFormat="false" ht="22.5" hidden="false" customHeight="false" outlineLevel="0" collapsed="false">
      <c r="B471" s="51" t="n">
        <v>0</v>
      </c>
      <c r="C471" s="52" t="n">
        <f aca="false">M471-M471*$D$13</f>
        <v>620.62</v>
      </c>
      <c r="D471" s="53" t="n">
        <f aca="false">B471*C471</f>
        <v>0</v>
      </c>
      <c r="E471" s="62" t="s">
        <v>56</v>
      </c>
      <c r="F471" s="55" t="s">
        <v>1773</v>
      </c>
      <c r="G471" s="56" t="s">
        <v>1774</v>
      </c>
      <c r="H471" s="55" t="n">
        <v>60539606</v>
      </c>
      <c r="I471" s="57" t="s">
        <v>1775</v>
      </c>
      <c r="J471" s="55" t="s">
        <v>1540</v>
      </c>
      <c r="K471" s="55" t="s">
        <v>1541</v>
      </c>
      <c r="L471" s="55" t="n">
        <v>18</v>
      </c>
      <c r="M471" s="58" t="n">
        <v>620.62</v>
      </c>
      <c r="N471" s="59" t="s">
        <v>44</v>
      </c>
      <c r="O471" s="59" t="s">
        <v>60</v>
      </c>
      <c r="P471" s="59" t="n">
        <v>2013</v>
      </c>
      <c r="Q471" s="59" t="n">
        <v>352</v>
      </c>
      <c r="R471" s="59" t="s">
        <v>66</v>
      </c>
      <c r="S471" s="59" t="s">
        <v>61</v>
      </c>
      <c r="T471" s="59" t="s">
        <v>1776</v>
      </c>
      <c r="U471" s="60" t="n">
        <v>41527</v>
      </c>
    </row>
    <row r="472" customFormat="false" ht="11.25" hidden="false" customHeight="false" outlineLevel="0" collapsed="false">
      <c r="B472" s="51" t="n">
        <v>0</v>
      </c>
      <c r="C472" s="52" t="n">
        <f aca="false">M472-M472*$D$13</f>
        <v>599.94</v>
      </c>
      <c r="D472" s="53" t="n">
        <f aca="false">B472*C472</f>
        <v>0</v>
      </c>
      <c r="E472" s="62" t="s">
        <v>56</v>
      </c>
      <c r="F472" s="55" t="s">
        <v>1777</v>
      </c>
      <c r="G472" s="56" t="s">
        <v>1778</v>
      </c>
      <c r="H472" s="55" t="n">
        <v>64520606</v>
      </c>
      <c r="I472" s="57" t="s">
        <v>1779</v>
      </c>
      <c r="J472" s="55" t="s">
        <v>1540</v>
      </c>
      <c r="K472" s="55" t="s">
        <v>1541</v>
      </c>
      <c r="L472" s="55" t="n">
        <v>24</v>
      </c>
      <c r="M472" s="58" t="n">
        <v>599.94</v>
      </c>
      <c r="N472" s="59" t="s">
        <v>44</v>
      </c>
      <c r="O472" s="59" t="s">
        <v>60</v>
      </c>
      <c r="P472" s="59" t="n">
        <v>2014</v>
      </c>
      <c r="Q472" s="59" t="n">
        <v>224</v>
      </c>
      <c r="R472" s="59" t="s">
        <v>66</v>
      </c>
      <c r="S472" s="59" t="s">
        <v>61</v>
      </c>
      <c r="T472" s="59" t="s">
        <v>1780</v>
      </c>
      <c r="U472" s="60" t="n">
        <v>41927</v>
      </c>
    </row>
    <row r="473" customFormat="false" ht="33.75" hidden="false" customHeight="false" outlineLevel="0" collapsed="false">
      <c r="B473" s="51" t="n">
        <v>0</v>
      </c>
      <c r="C473" s="52" t="n">
        <f aca="false">M473-M473*$D$13</f>
        <v>588.5</v>
      </c>
      <c r="D473" s="53" t="n">
        <f aca="false">B473*C473</f>
        <v>0</v>
      </c>
      <c r="E473" s="61"/>
      <c r="F473" s="55" t="s">
        <v>1781</v>
      </c>
      <c r="G473" s="56" t="s">
        <v>1782</v>
      </c>
      <c r="H473" s="55" t="n">
        <v>58764006</v>
      </c>
      <c r="I473" s="57" t="s">
        <v>1783</v>
      </c>
      <c r="J473" s="55" t="s">
        <v>1540</v>
      </c>
      <c r="K473" s="55" t="s">
        <v>1541</v>
      </c>
      <c r="L473" s="55" t="n">
        <v>24</v>
      </c>
      <c r="M473" s="58" t="n">
        <v>588.5</v>
      </c>
      <c r="N473" s="59" t="s">
        <v>44</v>
      </c>
      <c r="O473" s="59" t="s">
        <v>60</v>
      </c>
      <c r="P473" s="59" t="n">
        <v>2013</v>
      </c>
      <c r="Q473" s="59" t="n">
        <v>256</v>
      </c>
      <c r="R473" s="59" t="s">
        <v>66</v>
      </c>
      <c r="S473" s="59" t="s">
        <v>61</v>
      </c>
      <c r="T473" s="59" t="s">
        <v>1784</v>
      </c>
      <c r="U473" s="60" t="n">
        <v>41337</v>
      </c>
    </row>
    <row r="474" customFormat="false" ht="11.25" hidden="false" customHeight="false" outlineLevel="0" collapsed="false">
      <c r="B474" s="51" t="n">
        <v>0</v>
      </c>
      <c r="C474" s="52" t="n">
        <f aca="false">M474-M474*$D$13</f>
        <v>658.68</v>
      </c>
      <c r="D474" s="53" t="n">
        <f aca="false">B474*C474</f>
        <v>0</v>
      </c>
      <c r="E474" s="63" t="s">
        <v>72</v>
      </c>
      <c r="F474" s="55" t="s">
        <v>1785</v>
      </c>
      <c r="G474" s="56" t="s">
        <v>1786</v>
      </c>
      <c r="H474" s="55" t="n">
        <v>70089906</v>
      </c>
      <c r="I474" s="57" t="s">
        <v>1787</v>
      </c>
      <c r="J474" s="55" t="s">
        <v>1540</v>
      </c>
      <c r="K474" s="55" t="s">
        <v>1541</v>
      </c>
      <c r="L474" s="55"/>
      <c r="M474" s="58" t="n">
        <v>658.68</v>
      </c>
      <c r="N474" s="59" t="s">
        <v>44</v>
      </c>
      <c r="O474" s="59" t="s">
        <v>45</v>
      </c>
      <c r="P474" s="59" t="n">
        <v>2016</v>
      </c>
      <c r="Q474" s="59" t="n">
        <v>416</v>
      </c>
      <c r="R474" s="59" t="s">
        <v>66</v>
      </c>
      <c r="S474" s="59" t="s">
        <v>61</v>
      </c>
      <c r="T474" s="59" t="s">
        <v>1788</v>
      </c>
      <c r="U474" s="60" t="n">
        <v>42194</v>
      </c>
    </row>
    <row r="475" customFormat="false" ht="22.5" hidden="false" customHeight="false" outlineLevel="0" collapsed="false">
      <c r="B475" s="51" t="n">
        <v>0</v>
      </c>
      <c r="C475" s="52" t="n">
        <f aca="false">M475-M475*$D$13</f>
        <v>850.08</v>
      </c>
      <c r="D475" s="53" t="n">
        <f aca="false">B475*C475</f>
        <v>0</v>
      </c>
      <c r="E475" s="62" t="s">
        <v>56</v>
      </c>
      <c r="F475" s="55" t="s">
        <v>1789</v>
      </c>
      <c r="G475" s="56" t="s">
        <v>1790</v>
      </c>
      <c r="H475" s="55" t="n">
        <v>62228006</v>
      </c>
      <c r="I475" s="57" t="s">
        <v>1791</v>
      </c>
      <c r="J475" s="55" t="s">
        <v>1540</v>
      </c>
      <c r="K475" s="55" t="s">
        <v>1541</v>
      </c>
      <c r="L475" s="55" t="n">
        <v>8</v>
      </c>
      <c r="M475" s="58" t="n">
        <v>850.08</v>
      </c>
      <c r="N475" s="59" t="s">
        <v>44</v>
      </c>
      <c r="O475" s="59" t="s">
        <v>60</v>
      </c>
      <c r="P475" s="59" t="n">
        <v>2014</v>
      </c>
      <c r="Q475" s="59" t="n">
        <v>384</v>
      </c>
      <c r="R475" s="59" t="s">
        <v>66</v>
      </c>
      <c r="S475" s="59" t="s">
        <v>1096</v>
      </c>
      <c r="T475" s="59" t="s">
        <v>1792</v>
      </c>
      <c r="U475" s="60" t="n">
        <v>41731</v>
      </c>
    </row>
    <row r="476" customFormat="false" ht="22.5" hidden="false" customHeight="false" outlineLevel="0" collapsed="false">
      <c r="B476" s="51" t="n">
        <v>0</v>
      </c>
      <c r="C476" s="52" t="n">
        <f aca="false">M476-M476*$D$13</f>
        <v>1016.4</v>
      </c>
      <c r="D476" s="53" t="n">
        <f aca="false">B476*C476</f>
        <v>0</v>
      </c>
      <c r="E476" s="62" t="s">
        <v>56</v>
      </c>
      <c r="F476" s="55" t="s">
        <v>1793</v>
      </c>
      <c r="G476" s="56" t="s">
        <v>1794</v>
      </c>
      <c r="H476" s="55" t="n">
        <v>60948006</v>
      </c>
      <c r="I476" s="57" t="s">
        <v>1795</v>
      </c>
      <c r="J476" s="55" t="s">
        <v>1540</v>
      </c>
      <c r="K476" s="55" t="s">
        <v>1541</v>
      </c>
      <c r="L476" s="55" t="n">
        <v>5</v>
      </c>
      <c r="M476" s="58" t="n">
        <v>1016.4</v>
      </c>
      <c r="N476" s="59" t="s">
        <v>44</v>
      </c>
      <c r="O476" s="59" t="s">
        <v>60</v>
      </c>
      <c r="P476" s="59" t="n">
        <v>2013</v>
      </c>
      <c r="Q476" s="59" t="n">
        <v>448</v>
      </c>
      <c r="R476" s="59" t="s">
        <v>66</v>
      </c>
      <c r="S476" s="59" t="s">
        <v>54</v>
      </c>
      <c r="T476" s="59" t="s">
        <v>1796</v>
      </c>
      <c r="U476" s="60" t="n">
        <v>41542</v>
      </c>
    </row>
    <row r="477" customFormat="false" ht="11.25" hidden="false" customHeight="false" outlineLevel="0" collapsed="false">
      <c r="B477" s="51" t="n">
        <v>0</v>
      </c>
      <c r="C477" s="52" t="n">
        <f aca="false">M477-M477*$D$13</f>
        <v>626.12</v>
      </c>
      <c r="D477" s="53" t="n">
        <f aca="false">B477*C477</f>
        <v>0</v>
      </c>
      <c r="E477" s="61"/>
      <c r="F477" s="55" t="s">
        <v>1797</v>
      </c>
      <c r="G477" s="56" t="s">
        <v>1798</v>
      </c>
      <c r="H477" s="55" t="n">
        <v>25469506</v>
      </c>
      <c r="I477" s="57" t="s">
        <v>1799</v>
      </c>
      <c r="J477" s="55" t="s">
        <v>1540</v>
      </c>
      <c r="K477" s="55" t="s">
        <v>1541</v>
      </c>
      <c r="L477" s="55" t="n">
        <v>10</v>
      </c>
      <c r="M477" s="58" t="n">
        <v>626.12</v>
      </c>
      <c r="N477" s="59" t="s">
        <v>44</v>
      </c>
      <c r="O477" s="59" t="s">
        <v>60</v>
      </c>
      <c r="P477" s="59" t="n">
        <v>2007</v>
      </c>
      <c r="Q477" s="59" t="n">
        <v>496</v>
      </c>
      <c r="R477" s="59" t="s">
        <v>66</v>
      </c>
      <c r="S477" s="59" t="s">
        <v>159</v>
      </c>
      <c r="T477" s="59" t="s">
        <v>1800</v>
      </c>
      <c r="U477" s="60" t="n">
        <v>39289</v>
      </c>
    </row>
    <row r="478" customFormat="false" ht="11.25" hidden="false" customHeight="false" outlineLevel="0" collapsed="false">
      <c r="B478" s="51" t="n">
        <v>0</v>
      </c>
      <c r="C478" s="52" t="n">
        <f aca="false">M478-M478*$D$13</f>
        <v>1087.46</v>
      </c>
      <c r="D478" s="53" t="n">
        <f aca="false">B478*C478</f>
        <v>0</v>
      </c>
      <c r="E478" s="63" t="s">
        <v>72</v>
      </c>
      <c r="F478" s="55" t="s">
        <v>1801</v>
      </c>
      <c r="G478" s="56" t="s">
        <v>1802</v>
      </c>
      <c r="H478" s="55" t="n">
        <v>70090006</v>
      </c>
      <c r="I478" s="57" t="s">
        <v>1803</v>
      </c>
      <c r="J478" s="55" t="s">
        <v>1540</v>
      </c>
      <c r="K478" s="55" t="s">
        <v>1541</v>
      </c>
      <c r="L478" s="55"/>
      <c r="M478" s="58" t="n">
        <v>1087.46</v>
      </c>
      <c r="N478" s="59" t="s">
        <v>44</v>
      </c>
      <c r="O478" s="59" t="s">
        <v>45</v>
      </c>
      <c r="P478" s="59" t="n">
        <v>2016</v>
      </c>
      <c r="Q478" s="59" t="n">
        <v>848</v>
      </c>
      <c r="R478" s="59" t="s">
        <v>66</v>
      </c>
      <c r="S478" s="59" t="s">
        <v>564</v>
      </c>
      <c r="T478" s="59" t="s">
        <v>1804</v>
      </c>
      <c r="U478" s="60" t="n">
        <v>42194</v>
      </c>
    </row>
    <row r="479" customFormat="false" ht="22.5" hidden="false" customHeight="false" outlineLevel="0" collapsed="false">
      <c r="B479" s="51" t="n">
        <v>0</v>
      </c>
      <c r="C479" s="52" t="n">
        <f aca="false">M479-M479*$D$13</f>
        <v>850.08</v>
      </c>
      <c r="D479" s="53" t="n">
        <f aca="false">B479*C479</f>
        <v>0</v>
      </c>
      <c r="E479" s="61"/>
      <c r="F479" s="55" t="s">
        <v>1805</v>
      </c>
      <c r="G479" s="56" t="s">
        <v>1806</v>
      </c>
      <c r="H479" s="55" t="n">
        <v>65152206</v>
      </c>
      <c r="I479" s="57" t="s">
        <v>1807</v>
      </c>
      <c r="J479" s="55" t="s">
        <v>1540</v>
      </c>
      <c r="K479" s="55" t="s">
        <v>1541</v>
      </c>
      <c r="L479" s="55" t="n">
        <v>10</v>
      </c>
      <c r="M479" s="58" t="n">
        <v>850.08</v>
      </c>
      <c r="N479" s="59" t="s">
        <v>44</v>
      </c>
      <c r="O479" s="59" t="s">
        <v>60</v>
      </c>
      <c r="P479" s="59" t="n">
        <v>2015</v>
      </c>
      <c r="Q479" s="59" t="n">
        <v>368</v>
      </c>
      <c r="R479" s="59" t="s">
        <v>66</v>
      </c>
      <c r="S479" s="59" t="s">
        <v>180</v>
      </c>
      <c r="T479" s="59" t="s">
        <v>1808</v>
      </c>
      <c r="U479" s="60" t="n">
        <v>42030</v>
      </c>
    </row>
    <row r="480" customFormat="false" ht="11.25" hidden="false" customHeight="false" outlineLevel="0" collapsed="false">
      <c r="B480" s="51" t="n">
        <v>0</v>
      </c>
      <c r="C480" s="52" t="n">
        <f aca="false">M480-M480*$D$13</f>
        <v>949.96</v>
      </c>
      <c r="D480" s="53" t="n">
        <f aca="false">B480*C480</f>
        <v>0</v>
      </c>
      <c r="E480" s="62" t="s">
        <v>56</v>
      </c>
      <c r="F480" s="55" t="s">
        <v>1809</v>
      </c>
      <c r="G480" s="56" t="s">
        <v>1810</v>
      </c>
      <c r="H480" s="55" t="n">
        <v>68440106</v>
      </c>
      <c r="I480" s="57" t="s">
        <v>1811</v>
      </c>
      <c r="J480" s="55" t="s">
        <v>1812</v>
      </c>
      <c r="K480" s="55" t="s">
        <v>1813</v>
      </c>
      <c r="L480" s="55" t="n">
        <v>20</v>
      </c>
      <c r="M480" s="58" t="n">
        <v>949.96</v>
      </c>
      <c r="N480" s="59" t="s">
        <v>44</v>
      </c>
      <c r="O480" s="59" t="s">
        <v>60</v>
      </c>
      <c r="P480" s="59" t="n">
        <v>2015</v>
      </c>
      <c r="Q480" s="59" t="n">
        <v>288</v>
      </c>
      <c r="R480" s="59" t="s">
        <v>66</v>
      </c>
      <c r="S480" s="59" t="s">
        <v>61</v>
      </c>
      <c r="T480" s="59" t="s">
        <v>1814</v>
      </c>
      <c r="U480" s="60" t="n">
        <v>42173</v>
      </c>
    </row>
    <row r="481" customFormat="false" ht="16.5" hidden="false" customHeight="false" outlineLevel="0" collapsed="false">
      <c r="B481" s="51" t="n">
        <v>0</v>
      </c>
      <c r="C481" s="52" t="n">
        <f aca="false">M481-M481*$D$13</f>
        <v>923.56</v>
      </c>
      <c r="D481" s="53" t="n">
        <f aca="false">B481*C481</f>
        <v>0</v>
      </c>
      <c r="E481" s="54" t="s">
        <v>38</v>
      </c>
      <c r="F481" s="55" t="s">
        <v>1815</v>
      </c>
      <c r="G481" s="56" t="s">
        <v>1816</v>
      </c>
      <c r="H481" s="55" t="n">
        <v>70090106</v>
      </c>
      <c r="I481" s="57" t="s">
        <v>1817</v>
      </c>
      <c r="J481" s="55" t="s">
        <v>1812</v>
      </c>
      <c r="K481" s="55" t="s">
        <v>1813</v>
      </c>
      <c r="L481" s="55"/>
      <c r="M481" s="58" t="n">
        <v>923.56</v>
      </c>
      <c r="N481" s="59" t="s">
        <v>44</v>
      </c>
      <c r="O481" s="59" t="s">
        <v>45</v>
      </c>
      <c r="P481" s="59" t="n">
        <v>2016</v>
      </c>
      <c r="Q481" s="59" t="n">
        <v>576</v>
      </c>
      <c r="R481" s="59" t="s">
        <v>66</v>
      </c>
      <c r="S481" s="59" t="s">
        <v>159</v>
      </c>
      <c r="T481" s="59" t="s">
        <v>1818</v>
      </c>
      <c r="U481" s="60" t="n">
        <v>42194</v>
      </c>
    </row>
    <row r="482" customFormat="false" ht="22.5" hidden="false" customHeight="false" outlineLevel="0" collapsed="false">
      <c r="B482" s="51" t="n">
        <v>0</v>
      </c>
      <c r="C482" s="52" t="n">
        <f aca="false">M482-M482*$D$13</f>
        <v>796.4</v>
      </c>
      <c r="D482" s="53" t="n">
        <f aca="false">B482*C482</f>
        <v>0</v>
      </c>
      <c r="E482" s="63" t="s">
        <v>72</v>
      </c>
      <c r="F482" s="55" t="s">
        <v>1819</v>
      </c>
      <c r="G482" s="56" t="s">
        <v>1820</v>
      </c>
      <c r="H482" s="55" t="n">
        <v>70090206</v>
      </c>
      <c r="I482" s="57" t="s">
        <v>1821</v>
      </c>
      <c r="J482" s="55" t="s">
        <v>1822</v>
      </c>
      <c r="K482" s="55" t="s">
        <v>1823</v>
      </c>
      <c r="L482" s="55"/>
      <c r="M482" s="58" t="n">
        <v>796.4</v>
      </c>
      <c r="N482" s="59" t="s">
        <v>44</v>
      </c>
      <c r="O482" s="59" t="s">
        <v>45</v>
      </c>
      <c r="P482" s="59" t="n">
        <v>2016</v>
      </c>
      <c r="Q482" s="59" t="n">
        <v>384</v>
      </c>
      <c r="R482" s="59" t="s">
        <v>66</v>
      </c>
      <c r="S482" s="59" t="s">
        <v>61</v>
      </c>
      <c r="T482" s="59" t="s">
        <v>1824</v>
      </c>
      <c r="U482" s="60" t="n">
        <v>42194</v>
      </c>
    </row>
    <row r="483" customFormat="false" ht="11.25" hidden="false" customHeight="false" outlineLevel="0" collapsed="false">
      <c r="B483" s="51" t="n">
        <v>0</v>
      </c>
      <c r="C483" s="52" t="n">
        <f aca="false">M483-M483*$D$13</f>
        <v>850.08</v>
      </c>
      <c r="D483" s="53" t="n">
        <f aca="false">B483*C483</f>
        <v>0</v>
      </c>
      <c r="E483" s="61"/>
      <c r="F483" s="55" t="s">
        <v>1825</v>
      </c>
      <c r="G483" s="56" t="s">
        <v>1826</v>
      </c>
      <c r="H483" s="55" t="n">
        <v>66720506</v>
      </c>
      <c r="I483" s="57" t="s">
        <v>1827</v>
      </c>
      <c r="J483" s="55" t="s">
        <v>1828</v>
      </c>
      <c r="K483" s="55" t="s">
        <v>1829</v>
      </c>
      <c r="L483" s="55" t="n">
        <v>10</v>
      </c>
      <c r="M483" s="58" t="n">
        <v>850.08</v>
      </c>
      <c r="N483" s="59" t="s">
        <v>44</v>
      </c>
      <c r="O483" s="59" t="s">
        <v>60</v>
      </c>
      <c r="P483" s="59" t="n">
        <v>2015</v>
      </c>
      <c r="Q483" s="59" t="n">
        <v>400</v>
      </c>
      <c r="R483" s="59" t="s">
        <v>66</v>
      </c>
      <c r="S483" s="59" t="s">
        <v>180</v>
      </c>
      <c r="T483" s="59" t="s">
        <v>1830</v>
      </c>
      <c r="U483" s="60" t="n">
        <v>42096</v>
      </c>
    </row>
    <row r="484" customFormat="false" ht="16.5" hidden="false" customHeight="false" outlineLevel="0" collapsed="false">
      <c r="B484" s="51" t="n">
        <v>0</v>
      </c>
      <c r="C484" s="52" t="n">
        <f aca="false">M484-M484*$D$13</f>
        <v>673.64</v>
      </c>
      <c r="D484" s="53" t="n">
        <f aca="false">B484*C484</f>
        <v>0</v>
      </c>
      <c r="E484" s="54" t="s">
        <v>38</v>
      </c>
      <c r="F484" s="55" t="s">
        <v>1831</v>
      </c>
      <c r="G484" s="56" t="s">
        <v>1832</v>
      </c>
      <c r="H484" s="55" t="n">
        <v>70090306</v>
      </c>
      <c r="I484" s="57" t="s">
        <v>1833</v>
      </c>
      <c r="J484" s="55" t="s">
        <v>1828</v>
      </c>
      <c r="K484" s="55" t="s">
        <v>1829</v>
      </c>
      <c r="L484" s="55"/>
      <c r="M484" s="58" t="n">
        <v>673.64</v>
      </c>
      <c r="N484" s="59" t="s">
        <v>44</v>
      </c>
      <c r="O484" s="59" t="s">
        <v>45</v>
      </c>
      <c r="P484" s="59" t="n">
        <v>2016</v>
      </c>
      <c r="Q484" s="59" t="n">
        <v>496</v>
      </c>
      <c r="R484" s="59" t="s">
        <v>66</v>
      </c>
      <c r="S484" s="59" t="s">
        <v>61</v>
      </c>
      <c r="T484" s="59" t="s">
        <v>1834</v>
      </c>
      <c r="U484" s="60" t="n">
        <v>42194</v>
      </c>
    </row>
    <row r="485" customFormat="false" ht="11.25" hidden="false" customHeight="false" outlineLevel="0" collapsed="false">
      <c r="B485" s="51" t="n">
        <v>0</v>
      </c>
      <c r="C485" s="52" t="n">
        <f aca="false">M485-M485*$D$13</f>
        <v>550</v>
      </c>
      <c r="D485" s="53" t="n">
        <f aca="false">B485*C485</f>
        <v>0</v>
      </c>
      <c r="E485" s="62" t="s">
        <v>56</v>
      </c>
      <c r="F485" s="55" t="s">
        <v>1835</v>
      </c>
      <c r="G485" s="56" t="s">
        <v>1836</v>
      </c>
      <c r="H485" s="55" t="n">
        <v>64520106</v>
      </c>
      <c r="I485" s="57" t="s">
        <v>1837</v>
      </c>
      <c r="J485" s="55" t="s">
        <v>1828</v>
      </c>
      <c r="K485" s="55" t="s">
        <v>1829</v>
      </c>
      <c r="L485" s="55" t="n">
        <v>26</v>
      </c>
      <c r="M485" s="58" t="n">
        <v>550</v>
      </c>
      <c r="N485" s="59" t="s">
        <v>44</v>
      </c>
      <c r="O485" s="59" t="s">
        <v>60</v>
      </c>
      <c r="P485" s="59" t="n">
        <v>2014</v>
      </c>
      <c r="Q485" s="59" t="n">
        <v>208</v>
      </c>
      <c r="R485" s="59" t="s">
        <v>66</v>
      </c>
      <c r="S485" s="59" t="s">
        <v>1838</v>
      </c>
      <c r="T485" s="59" t="s">
        <v>1839</v>
      </c>
      <c r="U485" s="60" t="n">
        <v>41927</v>
      </c>
    </row>
    <row r="486" customFormat="false" ht="11.25" hidden="false" customHeight="false" outlineLevel="0" collapsed="false">
      <c r="B486" s="51" t="n">
        <v>0</v>
      </c>
      <c r="C486" s="52" t="n">
        <f aca="false">M486-M486*$D$13</f>
        <v>599.94</v>
      </c>
      <c r="D486" s="53" t="n">
        <f aca="false">B486*C486</f>
        <v>0</v>
      </c>
      <c r="E486" s="62" t="s">
        <v>56</v>
      </c>
      <c r="F486" s="55" t="s">
        <v>1835</v>
      </c>
      <c r="G486" s="56" t="s">
        <v>1840</v>
      </c>
      <c r="H486" s="55" t="n">
        <v>64520206</v>
      </c>
      <c r="I486" s="57" t="s">
        <v>1841</v>
      </c>
      <c r="J486" s="55" t="s">
        <v>1828</v>
      </c>
      <c r="K486" s="55" t="s">
        <v>1829</v>
      </c>
      <c r="L486" s="55" t="n">
        <v>24</v>
      </c>
      <c r="M486" s="58" t="n">
        <v>599.94</v>
      </c>
      <c r="N486" s="59" t="s">
        <v>44</v>
      </c>
      <c r="O486" s="59" t="s">
        <v>60</v>
      </c>
      <c r="P486" s="59" t="n">
        <v>2014</v>
      </c>
      <c r="Q486" s="59" t="n">
        <v>224</v>
      </c>
      <c r="R486" s="59" t="s">
        <v>66</v>
      </c>
      <c r="S486" s="59" t="s">
        <v>1838</v>
      </c>
      <c r="T486" s="59" t="s">
        <v>1842</v>
      </c>
      <c r="U486" s="60" t="n">
        <v>41928</v>
      </c>
    </row>
    <row r="487" customFormat="false" ht="11.25" hidden="false" customHeight="false" outlineLevel="0" collapsed="false">
      <c r="B487" s="51" t="n">
        <v>0</v>
      </c>
      <c r="C487" s="52" t="n">
        <f aca="false">M487-M487*$D$13</f>
        <v>749.98</v>
      </c>
      <c r="D487" s="53" t="n">
        <f aca="false">B487*C487</f>
        <v>0</v>
      </c>
      <c r="E487" s="62" t="s">
        <v>56</v>
      </c>
      <c r="F487" s="55" t="s">
        <v>1835</v>
      </c>
      <c r="G487" s="56" t="s">
        <v>1843</v>
      </c>
      <c r="H487" s="55" t="n">
        <v>64520306</v>
      </c>
      <c r="I487" s="57" t="s">
        <v>1844</v>
      </c>
      <c r="J487" s="55" t="s">
        <v>1828</v>
      </c>
      <c r="K487" s="55" t="s">
        <v>1829</v>
      </c>
      <c r="L487" s="55" t="n">
        <v>20</v>
      </c>
      <c r="M487" s="58" t="n">
        <v>749.98</v>
      </c>
      <c r="N487" s="59" t="s">
        <v>44</v>
      </c>
      <c r="O487" s="59" t="s">
        <v>60</v>
      </c>
      <c r="P487" s="59" t="n">
        <v>2014</v>
      </c>
      <c r="Q487" s="59" t="n">
        <v>320</v>
      </c>
      <c r="R487" s="59" t="s">
        <v>66</v>
      </c>
      <c r="S487" s="59" t="s">
        <v>1838</v>
      </c>
      <c r="T487" s="59" t="s">
        <v>1845</v>
      </c>
      <c r="U487" s="60" t="n">
        <v>41927</v>
      </c>
    </row>
    <row r="488" customFormat="false" ht="11.25" hidden="false" customHeight="false" outlineLevel="0" collapsed="false">
      <c r="B488" s="51" t="n">
        <v>0</v>
      </c>
      <c r="C488" s="52" t="n">
        <f aca="false">M488-M488*$D$13</f>
        <v>749.98</v>
      </c>
      <c r="D488" s="53" t="n">
        <f aca="false">B488*C488</f>
        <v>0</v>
      </c>
      <c r="E488" s="62" t="s">
        <v>56</v>
      </c>
      <c r="F488" s="55" t="s">
        <v>1846</v>
      </c>
      <c r="G488" s="56" t="s">
        <v>1847</v>
      </c>
      <c r="H488" s="55" t="n">
        <v>65152706</v>
      </c>
      <c r="I488" s="57" t="s">
        <v>1848</v>
      </c>
      <c r="J488" s="55" t="s">
        <v>1828</v>
      </c>
      <c r="K488" s="55" t="s">
        <v>1829</v>
      </c>
      <c r="L488" s="55" t="n">
        <v>16</v>
      </c>
      <c r="M488" s="58" t="n">
        <v>749.98</v>
      </c>
      <c r="N488" s="59" t="s">
        <v>44</v>
      </c>
      <c r="O488" s="59" t="s">
        <v>60</v>
      </c>
      <c r="P488" s="59" t="n">
        <v>2015</v>
      </c>
      <c r="Q488" s="59" t="n">
        <v>368</v>
      </c>
      <c r="R488" s="59" t="s">
        <v>66</v>
      </c>
      <c r="S488" s="59" t="s">
        <v>180</v>
      </c>
      <c r="T488" s="59" t="s">
        <v>1849</v>
      </c>
      <c r="U488" s="60" t="n">
        <v>42032</v>
      </c>
    </row>
    <row r="489" customFormat="false" ht="22.5" hidden="false" customHeight="false" outlineLevel="0" collapsed="false">
      <c r="B489" s="51" t="n">
        <v>0</v>
      </c>
      <c r="C489" s="52" t="n">
        <f aca="false">M489-M489*$D$13</f>
        <v>744.26</v>
      </c>
      <c r="D489" s="53" t="n">
        <f aca="false">B489*C489</f>
        <v>0</v>
      </c>
      <c r="E489" s="62" t="s">
        <v>56</v>
      </c>
      <c r="F489" s="55" t="s">
        <v>1850</v>
      </c>
      <c r="G489" s="56" t="s">
        <v>1851</v>
      </c>
      <c r="H489" s="55" t="n">
        <v>57227606</v>
      </c>
      <c r="I489" s="57" t="s">
        <v>1852</v>
      </c>
      <c r="J489" s="55" t="s">
        <v>1828</v>
      </c>
      <c r="K489" s="55" t="s">
        <v>1829</v>
      </c>
      <c r="L489" s="55" t="n">
        <v>22</v>
      </c>
      <c r="M489" s="58" t="n">
        <v>744.26</v>
      </c>
      <c r="N489" s="59" t="s">
        <v>44</v>
      </c>
      <c r="O489" s="59" t="s">
        <v>60</v>
      </c>
      <c r="P489" s="59" t="n">
        <v>2012</v>
      </c>
      <c r="Q489" s="59" t="n">
        <v>272</v>
      </c>
      <c r="R489" s="59" t="s">
        <v>66</v>
      </c>
      <c r="S489" s="59" t="s">
        <v>61</v>
      </c>
      <c r="T489" s="59" t="s">
        <v>1853</v>
      </c>
      <c r="U489" s="60" t="n">
        <v>41155</v>
      </c>
    </row>
    <row r="490" customFormat="false" ht="11.25" hidden="false" customHeight="false" outlineLevel="0" collapsed="false">
      <c r="B490" s="51" t="n">
        <v>0</v>
      </c>
      <c r="C490" s="52" t="n">
        <f aca="false">M490-M490*$D$13</f>
        <v>538.12</v>
      </c>
      <c r="D490" s="53" t="n">
        <f aca="false">B490*C490</f>
        <v>0</v>
      </c>
      <c r="E490" s="62" t="s">
        <v>56</v>
      </c>
      <c r="F490" s="55" t="s">
        <v>1854</v>
      </c>
      <c r="G490" s="56" t="s">
        <v>1855</v>
      </c>
      <c r="H490" s="55" t="n">
        <v>57583206</v>
      </c>
      <c r="I490" s="57" t="s">
        <v>1856</v>
      </c>
      <c r="J490" s="55" t="s">
        <v>1828</v>
      </c>
      <c r="K490" s="55" t="s">
        <v>1829</v>
      </c>
      <c r="L490" s="55" t="n">
        <v>24</v>
      </c>
      <c r="M490" s="58" t="n">
        <v>538.12</v>
      </c>
      <c r="N490" s="59" t="s">
        <v>44</v>
      </c>
      <c r="O490" s="59" t="s">
        <v>60</v>
      </c>
      <c r="P490" s="59" t="n">
        <v>2012</v>
      </c>
      <c r="Q490" s="59" t="n">
        <v>240</v>
      </c>
      <c r="R490" s="59" t="s">
        <v>66</v>
      </c>
      <c r="S490" s="59" t="s">
        <v>61</v>
      </c>
      <c r="T490" s="59" t="s">
        <v>1857</v>
      </c>
      <c r="U490" s="60" t="n">
        <v>41212</v>
      </c>
    </row>
    <row r="491" customFormat="false" ht="11.25" hidden="false" customHeight="false" outlineLevel="0" collapsed="false">
      <c r="B491" s="51" t="n">
        <v>0</v>
      </c>
      <c r="C491" s="52" t="n">
        <f aca="false">M491-M491*$D$13</f>
        <v>1100</v>
      </c>
      <c r="D491" s="53" t="n">
        <f aca="false">B491*C491</f>
        <v>0</v>
      </c>
      <c r="E491" s="62" t="s">
        <v>56</v>
      </c>
      <c r="F491" s="55" t="s">
        <v>1858</v>
      </c>
      <c r="G491" s="56" t="s">
        <v>1859</v>
      </c>
      <c r="H491" s="55" t="n">
        <v>63710406</v>
      </c>
      <c r="I491" s="57" t="s">
        <v>1860</v>
      </c>
      <c r="J491" s="55" t="s">
        <v>1861</v>
      </c>
      <c r="K491" s="55" t="s">
        <v>1862</v>
      </c>
      <c r="L491" s="55" t="n">
        <v>7</v>
      </c>
      <c r="M491" s="58" t="n">
        <v>1100</v>
      </c>
      <c r="N491" s="59" t="s">
        <v>44</v>
      </c>
      <c r="O491" s="59" t="s">
        <v>60</v>
      </c>
      <c r="P491" s="59" t="n">
        <v>2014</v>
      </c>
      <c r="Q491" s="59" t="n">
        <v>416</v>
      </c>
      <c r="R491" s="59" t="s">
        <v>66</v>
      </c>
      <c r="S491" s="59" t="s">
        <v>309</v>
      </c>
      <c r="T491" s="59" t="s">
        <v>1863</v>
      </c>
      <c r="U491" s="60" t="n">
        <v>41772</v>
      </c>
    </row>
    <row r="492" customFormat="false" ht="22.5" hidden="false" customHeight="false" outlineLevel="0" collapsed="false">
      <c r="B492" s="51" t="n">
        <v>0</v>
      </c>
      <c r="C492" s="52" t="n">
        <f aca="false">M492-M492*$D$13</f>
        <v>599.94</v>
      </c>
      <c r="D492" s="53" t="n">
        <f aca="false">B492*C492</f>
        <v>0</v>
      </c>
      <c r="E492" s="66" t="s">
        <v>155</v>
      </c>
      <c r="F492" s="55" t="s">
        <v>1858</v>
      </c>
      <c r="G492" s="56" t="s">
        <v>1864</v>
      </c>
      <c r="H492" s="55" t="n">
        <v>72133806</v>
      </c>
      <c r="I492" s="57" t="s">
        <v>1865</v>
      </c>
      <c r="J492" s="55" t="s">
        <v>1861</v>
      </c>
      <c r="K492" s="55" t="s">
        <v>1862</v>
      </c>
      <c r="L492" s="55"/>
      <c r="M492" s="58" t="n">
        <v>599.94</v>
      </c>
      <c r="N492" s="59" t="s">
        <v>44</v>
      </c>
      <c r="O492" s="59" t="s">
        <v>60</v>
      </c>
      <c r="P492" s="59" t="n">
        <v>2016</v>
      </c>
      <c r="Q492" s="59" t="n">
        <v>236</v>
      </c>
      <c r="R492" s="59" t="s">
        <v>66</v>
      </c>
      <c r="S492" s="59" t="s">
        <v>61</v>
      </c>
      <c r="T492" s="59" t="s">
        <v>1866</v>
      </c>
      <c r="U492" s="60"/>
    </row>
    <row r="493" customFormat="false" ht="22.5" hidden="false" customHeight="false" outlineLevel="0" collapsed="false">
      <c r="B493" s="51" t="n">
        <v>0</v>
      </c>
      <c r="C493" s="52" t="n">
        <f aca="false">M493-M493*$D$13</f>
        <v>1500.96</v>
      </c>
      <c r="D493" s="53" t="n">
        <f aca="false">B493*C493</f>
        <v>0</v>
      </c>
      <c r="E493" s="61"/>
      <c r="F493" s="55" t="s">
        <v>1858</v>
      </c>
      <c r="G493" s="56" t="s">
        <v>1867</v>
      </c>
      <c r="H493" s="55" t="n">
        <v>62706206</v>
      </c>
      <c r="I493" s="57" t="s">
        <v>1868</v>
      </c>
      <c r="J493" s="55" t="s">
        <v>1861</v>
      </c>
      <c r="K493" s="55" t="s">
        <v>1862</v>
      </c>
      <c r="L493" s="55" t="n">
        <v>5</v>
      </c>
      <c r="M493" s="58" t="n">
        <v>1500.96</v>
      </c>
      <c r="N493" s="59" t="s">
        <v>44</v>
      </c>
      <c r="O493" s="59" t="s">
        <v>60</v>
      </c>
      <c r="P493" s="59" t="n">
        <v>2014</v>
      </c>
      <c r="Q493" s="59" t="n">
        <v>512</v>
      </c>
      <c r="R493" s="59" t="s">
        <v>66</v>
      </c>
      <c r="S493" s="59" t="s">
        <v>54</v>
      </c>
      <c r="T493" s="59" t="s">
        <v>1869</v>
      </c>
      <c r="U493" s="60" t="n">
        <v>41738</v>
      </c>
    </row>
    <row r="494" customFormat="false" ht="22.5" hidden="false" customHeight="false" outlineLevel="0" collapsed="false">
      <c r="B494" s="51" t="n">
        <v>0</v>
      </c>
      <c r="C494" s="52" t="n">
        <f aca="false">M494-M494*$D$13</f>
        <v>749.98</v>
      </c>
      <c r="D494" s="53" t="n">
        <f aca="false">B494*C494</f>
        <v>0</v>
      </c>
      <c r="E494" s="66" t="s">
        <v>155</v>
      </c>
      <c r="F494" s="55" t="s">
        <v>1858</v>
      </c>
      <c r="G494" s="56" t="s">
        <v>1870</v>
      </c>
      <c r="H494" s="55" t="n">
        <v>72133706</v>
      </c>
      <c r="I494" s="57" t="s">
        <v>1871</v>
      </c>
      <c r="J494" s="55" t="s">
        <v>1861</v>
      </c>
      <c r="K494" s="55" t="s">
        <v>1862</v>
      </c>
      <c r="L494" s="55" t="n">
        <v>14</v>
      </c>
      <c r="M494" s="58" t="n">
        <v>749.98</v>
      </c>
      <c r="N494" s="59" t="s">
        <v>44</v>
      </c>
      <c r="O494" s="59" t="s">
        <v>60</v>
      </c>
      <c r="P494" s="59" t="n">
        <v>2016</v>
      </c>
      <c r="Q494" s="59" t="n">
        <v>304</v>
      </c>
      <c r="R494" s="59" t="s">
        <v>66</v>
      </c>
      <c r="S494" s="59" t="s">
        <v>1872</v>
      </c>
      <c r="T494" s="59" t="s">
        <v>1873</v>
      </c>
      <c r="U494" s="60" t="n">
        <v>42420</v>
      </c>
    </row>
    <row r="495" customFormat="false" ht="11.25" hidden="false" customHeight="false" outlineLevel="0" collapsed="false">
      <c r="B495" s="51" t="n">
        <v>0</v>
      </c>
      <c r="C495" s="52" t="n">
        <f aca="false">M495-M495*$D$13</f>
        <v>700.04</v>
      </c>
      <c r="D495" s="53" t="n">
        <f aca="false">B495*C495</f>
        <v>0</v>
      </c>
      <c r="E495" s="62" t="s">
        <v>56</v>
      </c>
      <c r="F495" s="55" t="s">
        <v>1605</v>
      </c>
      <c r="G495" s="56" t="s">
        <v>1874</v>
      </c>
      <c r="H495" s="55" t="n">
        <v>66720106</v>
      </c>
      <c r="I495" s="57" t="s">
        <v>1875</v>
      </c>
      <c r="J495" s="55" t="s">
        <v>1861</v>
      </c>
      <c r="K495" s="55" t="s">
        <v>1862</v>
      </c>
      <c r="L495" s="55" t="n">
        <v>22</v>
      </c>
      <c r="M495" s="58" t="n">
        <v>700.04</v>
      </c>
      <c r="N495" s="59" t="s">
        <v>44</v>
      </c>
      <c r="O495" s="59" t="s">
        <v>60</v>
      </c>
      <c r="P495" s="59" t="n">
        <v>2015</v>
      </c>
      <c r="Q495" s="59" t="n">
        <v>256</v>
      </c>
      <c r="R495" s="59" t="s">
        <v>66</v>
      </c>
      <c r="S495" s="59" t="s">
        <v>180</v>
      </c>
      <c r="T495" s="59" t="s">
        <v>1876</v>
      </c>
      <c r="U495" s="60" t="n">
        <v>42122</v>
      </c>
    </row>
    <row r="496" customFormat="false" ht="22.5" hidden="false" customHeight="false" outlineLevel="0" collapsed="false">
      <c r="B496" s="51" t="n">
        <v>0</v>
      </c>
      <c r="C496" s="52" t="n">
        <f aca="false">M496-M496*$D$13</f>
        <v>1400.08</v>
      </c>
      <c r="D496" s="53" t="n">
        <f aca="false">B496*C496</f>
        <v>0</v>
      </c>
      <c r="E496" s="65" t="s">
        <v>1000</v>
      </c>
      <c r="F496" s="55" t="s">
        <v>1877</v>
      </c>
      <c r="G496" s="56" t="s">
        <v>1878</v>
      </c>
      <c r="H496" s="55" t="n">
        <v>62227706</v>
      </c>
      <c r="I496" s="57" t="s">
        <v>1879</v>
      </c>
      <c r="J496" s="55" t="s">
        <v>1861</v>
      </c>
      <c r="K496" s="55" t="s">
        <v>1862</v>
      </c>
      <c r="L496" s="55" t="n">
        <v>5</v>
      </c>
      <c r="M496" s="58" t="n">
        <v>1400.08</v>
      </c>
      <c r="N496" s="59" t="s">
        <v>44</v>
      </c>
      <c r="O496" s="59" t="s">
        <v>60</v>
      </c>
      <c r="P496" s="59" t="n">
        <v>2014</v>
      </c>
      <c r="Q496" s="59" t="n">
        <v>640</v>
      </c>
      <c r="R496" s="59" t="s">
        <v>66</v>
      </c>
      <c r="S496" s="59" t="s">
        <v>1096</v>
      </c>
      <c r="T496" s="59" t="s">
        <v>1880</v>
      </c>
      <c r="U496" s="60" t="n">
        <v>41649</v>
      </c>
    </row>
    <row r="497" customFormat="false" ht="11.25" hidden="false" customHeight="false" outlineLevel="0" collapsed="false">
      <c r="B497" s="51" t="n">
        <v>0</v>
      </c>
      <c r="C497" s="52" t="n">
        <f aca="false">M497-M497*$D$13</f>
        <v>799.92</v>
      </c>
      <c r="D497" s="53" t="n">
        <f aca="false">B497*C497</f>
        <v>0</v>
      </c>
      <c r="E497" s="62" t="s">
        <v>56</v>
      </c>
      <c r="F497" s="55" t="s">
        <v>1881</v>
      </c>
      <c r="G497" s="56" t="s">
        <v>1882</v>
      </c>
      <c r="H497" s="55" t="n">
        <v>65153006</v>
      </c>
      <c r="I497" s="57" t="s">
        <v>1883</v>
      </c>
      <c r="J497" s="55" t="s">
        <v>1861</v>
      </c>
      <c r="K497" s="55" t="s">
        <v>1862</v>
      </c>
      <c r="L497" s="55" t="n">
        <v>20</v>
      </c>
      <c r="M497" s="58" t="n">
        <v>799.92</v>
      </c>
      <c r="N497" s="59" t="s">
        <v>44</v>
      </c>
      <c r="O497" s="59" t="s">
        <v>60</v>
      </c>
      <c r="P497" s="59" t="n">
        <v>2015</v>
      </c>
      <c r="Q497" s="59" t="n">
        <v>272</v>
      </c>
      <c r="R497" s="59" t="s">
        <v>66</v>
      </c>
      <c r="S497" s="59" t="s">
        <v>180</v>
      </c>
      <c r="T497" s="59" t="s">
        <v>1884</v>
      </c>
      <c r="U497" s="60" t="n">
        <v>41988</v>
      </c>
    </row>
    <row r="498" customFormat="false" ht="22.5" hidden="false" customHeight="false" outlineLevel="0" collapsed="false">
      <c r="B498" s="51" t="n">
        <v>0</v>
      </c>
      <c r="C498" s="52" t="n">
        <f aca="false">M498-M498*$D$13</f>
        <v>949.96</v>
      </c>
      <c r="D498" s="53" t="n">
        <f aca="false">B498*C498</f>
        <v>0</v>
      </c>
      <c r="E498" s="64" t="s">
        <v>90</v>
      </c>
      <c r="F498" s="55" t="s">
        <v>1885</v>
      </c>
      <c r="G498" s="56" t="s">
        <v>1886</v>
      </c>
      <c r="H498" s="55" t="n">
        <v>72133206</v>
      </c>
      <c r="I498" s="57" t="s">
        <v>1887</v>
      </c>
      <c r="J498" s="55" t="s">
        <v>1861</v>
      </c>
      <c r="K498" s="55" t="s">
        <v>1862</v>
      </c>
      <c r="L498" s="55" t="n">
        <v>10</v>
      </c>
      <c r="M498" s="58" t="n">
        <v>949.96</v>
      </c>
      <c r="N498" s="59" t="s">
        <v>44</v>
      </c>
      <c r="O498" s="59" t="s">
        <v>60</v>
      </c>
      <c r="P498" s="59" t="n">
        <v>2016</v>
      </c>
      <c r="Q498" s="59" t="n">
        <v>436</v>
      </c>
      <c r="R498" s="59" t="s">
        <v>66</v>
      </c>
      <c r="S498" s="59" t="s">
        <v>61</v>
      </c>
      <c r="T498" s="59" t="s">
        <v>1888</v>
      </c>
      <c r="U498" s="60" t="n">
        <v>42420</v>
      </c>
    </row>
    <row r="499" customFormat="false" ht="22.5" hidden="false" customHeight="false" outlineLevel="0" collapsed="false">
      <c r="B499" s="51" t="n">
        <v>0</v>
      </c>
      <c r="C499" s="52" t="n">
        <f aca="false">M499-M499*$D$13</f>
        <v>839.96</v>
      </c>
      <c r="D499" s="53" t="n">
        <f aca="false">B499*C499</f>
        <v>0</v>
      </c>
      <c r="E499" s="62" t="s">
        <v>56</v>
      </c>
      <c r="F499" s="55" t="s">
        <v>1889</v>
      </c>
      <c r="G499" s="56" t="s">
        <v>1890</v>
      </c>
      <c r="H499" s="55" t="n">
        <v>63713406</v>
      </c>
      <c r="I499" s="57" t="s">
        <v>1891</v>
      </c>
      <c r="J499" s="55" t="s">
        <v>1861</v>
      </c>
      <c r="K499" s="55" t="s">
        <v>1862</v>
      </c>
      <c r="L499" s="55" t="n">
        <v>18</v>
      </c>
      <c r="M499" s="58" t="n">
        <v>839.96</v>
      </c>
      <c r="N499" s="59" t="s">
        <v>44</v>
      </c>
      <c r="O499" s="59" t="s">
        <v>60</v>
      </c>
      <c r="P499" s="59" t="n">
        <v>2014</v>
      </c>
      <c r="Q499" s="59" t="n">
        <v>368</v>
      </c>
      <c r="R499" s="59" t="s">
        <v>66</v>
      </c>
      <c r="S499" s="59"/>
      <c r="T499" s="59" t="s">
        <v>1892</v>
      </c>
      <c r="U499" s="60" t="n">
        <v>41837</v>
      </c>
    </row>
    <row r="500" customFormat="false" ht="11.25" hidden="false" customHeight="false" outlineLevel="0" collapsed="false">
      <c r="B500" s="51" t="n">
        <v>0</v>
      </c>
      <c r="C500" s="52" t="n">
        <f aca="false">M500-M500*$D$13</f>
        <v>663.3</v>
      </c>
      <c r="D500" s="53" t="n">
        <f aca="false">B500*C500</f>
        <v>0</v>
      </c>
      <c r="E500" s="62" t="s">
        <v>56</v>
      </c>
      <c r="F500" s="55" t="s">
        <v>1893</v>
      </c>
      <c r="G500" s="56" t="s">
        <v>1894</v>
      </c>
      <c r="H500" s="55" t="n">
        <v>58763206</v>
      </c>
      <c r="I500" s="57" t="s">
        <v>1895</v>
      </c>
      <c r="J500" s="55" t="s">
        <v>1861</v>
      </c>
      <c r="K500" s="55" t="s">
        <v>1862</v>
      </c>
      <c r="L500" s="55" t="n">
        <v>24</v>
      </c>
      <c r="M500" s="58" t="n">
        <v>663.3</v>
      </c>
      <c r="N500" s="59" t="s">
        <v>44</v>
      </c>
      <c r="O500" s="59" t="s">
        <v>60</v>
      </c>
      <c r="P500" s="59" t="n">
        <v>2013</v>
      </c>
      <c r="Q500" s="59" t="n">
        <v>240</v>
      </c>
      <c r="R500" s="59" t="s">
        <v>66</v>
      </c>
      <c r="S500" s="59" t="s">
        <v>61</v>
      </c>
      <c r="T500" s="59" t="s">
        <v>1896</v>
      </c>
      <c r="U500" s="60" t="n">
        <v>41305</v>
      </c>
    </row>
    <row r="501" customFormat="false" ht="11.25" hidden="false" customHeight="false" outlineLevel="0" collapsed="false">
      <c r="B501" s="51" t="n">
        <v>0</v>
      </c>
      <c r="C501" s="52" t="n">
        <f aca="false">M501-M501*$D$13</f>
        <v>799.92</v>
      </c>
      <c r="D501" s="53" t="n">
        <f aca="false">B501*C501</f>
        <v>0</v>
      </c>
      <c r="E501" s="62" t="s">
        <v>56</v>
      </c>
      <c r="F501" s="55" t="s">
        <v>1897</v>
      </c>
      <c r="G501" s="56" t="s">
        <v>1898</v>
      </c>
      <c r="H501" s="55" t="n">
        <v>66719406</v>
      </c>
      <c r="I501" s="57" t="s">
        <v>1899</v>
      </c>
      <c r="J501" s="55" t="s">
        <v>1861</v>
      </c>
      <c r="K501" s="55" t="s">
        <v>1862</v>
      </c>
      <c r="L501" s="55" t="n">
        <v>18</v>
      </c>
      <c r="M501" s="58" t="n">
        <v>799.92</v>
      </c>
      <c r="N501" s="59" t="s">
        <v>44</v>
      </c>
      <c r="O501" s="59" t="s">
        <v>60</v>
      </c>
      <c r="P501" s="59" t="n">
        <v>2015</v>
      </c>
      <c r="Q501" s="59" t="n">
        <v>336</v>
      </c>
      <c r="R501" s="59" t="s">
        <v>66</v>
      </c>
      <c r="S501" s="59" t="s">
        <v>180</v>
      </c>
      <c r="T501" s="59" t="s">
        <v>1900</v>
      </c>
      <c r="U501" s="60" t="n">
        <v>42122</v>
      </c>
    </row>
    <row r="502" customFormat="false" ht="22.5" hidden="false" customHeight="false" outlineLevel="0" collapsed="false">
      <c r="B502" s="51" t="n">
        <v>0</v>
      </c>
      <c r="C502" s="52" t="n">
        <f aca="false">M502-M502*$D$13</f>
        <v>695.64</v>
      </c>
      <c r="D502" s="53" t="n">
        <f aca="false">B502*C502</f>
        <v>0</v>
      </c>
      <c r="E502" s="62" t="s">
        <v>56</v>
      </c>
      <c r="F502" s="55" t="s">
        <v>1901</v>
      </c>
      <c r="G502" s="56" t="s">
        <v>1902</v>
      </c>
      <c r="H502" s="55" t="n">
        <v>59868306</v>
      </c>
      <c r="I502" s="57" t="s">
        <v>1903</v>
      </c>
      <c r="J502" s="55" t="s">
        <v>1861</v>
      </c>
      <c r="K502" s="55" t="s">
        <v>1862</v>
      </c>
      <c r="L502" s="55" t="n">
        <v>20</v>
      </c>
      <c r="M502" s="58" t="n">
        <v>695.64</v>
      </c>
      <c r="N502" s="59" t="s">
        <v>44</v>
      </c>
      <c r="O502" s="59" t="s">
        <v>60</v>
      </c>
      <c r="P502" s="59" t="n">
        <v>2013</v>
      </c>
      <c r="Q502" s="59" t="n">
        <v>288</v>
      </c>
      <c r="R502" s="59" t="s">
        <v>66</v>
      </c>
      <c r="S502" s="59" t="s">
        <v>61</v>
      </c>
      <c r="T502" s="59" t="s">
        <v>1904</v>
      </c>
      <c r="U502" s="60" t="n">
        <v>41386</v>
      </c>
    </row>
    <row r="503" customFormat="false" ht="22.5" hidden="false" customHeight="false" outlineLevel="0" collapsed="false">
      <c r="B503" s="51" t="n">
        <v>0</v>
      </c>
      <c r="C503" s="52" t="n">
        <f aca="false">M503-M503*$D$13</f>
        <v>1200.1</v>
      </c>
      <c r="D503" s="53" t="n">
        <f aca="false">B503*C503</f>
        <v>0</v>
      </c>
      <c r="E503" s="62" t="s">
        <v>56</v>
      </c>
      <c r="F503" s="55" t="s">
        <v>1905</v>
      </c>
      <c r="G503" s="56" t="s">
        <v>1906</v>
      </c>
      <c r="H503" s="55" t="n">
        <v>62706606</v>
      </c>
      <c r="I503" s="57" t="s">
        <v>1907</v>
      </c>
      <c r="J503" s="55" t="s">
        <v>1861</v>
      </c>
      <c r="K503" s="55" t="s">
        <v>1862</v>
      </c>
      <c r="L503" s="55" t="n">
        <v>8</v>
      </c>
      <c r="M503" s="58" t="n">
        <v>1200.1</v>
      </c>
      <c r="N503" s="59" t="s">
        <v>44</v>
      </c>
      <c r="O503" s="59" t="s">
        <v>60</v>
      </c>
      <c r="P503" s="59" t="n">
        <v>2014</v>
      </c>
      <c r="Q503" s="59" t="n">
        <v>576</v>
      </c>
      <c r="R503" s="59" t="s">
        <v>66</v>
      </c>
      <c r="S503" s="59" t="s">
        <v>61</v>
      </c>
      <c r="T503" s="59" t="s">
        <v>1908</v>
      </c>
      <c r="U503" s="60" t="n">
        <v>41941</v>
      </c>
    </row>
    <row r="504" customFormat="false" ht="11.25" hidden="false" customHeight="false" outlineLevel="0" collapsed="false">
      <c r="B504" s="51" t="n">
        <v>0</v>
      </c>
      <c r="C504" s="52" t="n">
        <f aca="false">M504-M504*$D$13</f>
        <v>1100</v>
      </c>
      <c r="D504" s="53" t="n">
        <f aca="false">B504*C504</f>
        <v>0</v>
      </c>
      <c r="E504" s="62" t="s">
        <v>56</v>
      </c>
      <c r="F504" s="55" t="s">
        <v>1909</v>
      </c>
      <c r="G504" s="56" t="s">
        <v>1910</v>
      </c>
      <c r="H504" s="55" t="n">
        <v>69889506</v>
      </c>
      <c r="I504" s="57" t="s">
        <v>1911</v>
      </c>
      <c r="J504" s="55" t="s">
        <v>1861</v>
      </c>
      <c r="K504" s="55" t="s">
        <v>1862</v>
      </c>
      <c r="L504" s="55" t="n">
        <v>16</v>
      </c>
      <c r="M504" s="58" t="n">
        <v>1100</v>
      </c>
      <c r="N504" s="59" t="s">
        <v>44</v>
      </c>
      <c r="O504" s="59" t="s">
        <v>60</v>
      </c>
      <c r="P504" s="59" t="n">
        <v>2015</v>
      </c>
      <c r="Q504" s="59" t="n">
        <v>352</v>
      </c>
      <c r="R504" s="59" t="s">
        <v>66</v>
      </c>
      <c r="S504" s="59" t="s">
        <v>61</v>
      </c>
      <c r="T504" s="59" t="s">
        <v>1912</v>
      </c>
      <c r="U504" s="60" t="n">
        <v>42325</v>
      </c>
    </row>
    <row r="505" customFormat="false" ht="11.25" hidden="false" customHeight="false" outlineLevel="0" collapsed="false">
      <c r="B505" s="51" t="n">
        <v>0</v>
      </c>
      <c r="C505" s="52" t="n">
        <f aca="false">M505-M505*$D$13</f>
        <v>427.9</v>
      </c>
      <c r="D505" s="53" t="n">
        <f aca="false">B505*C505</f>
        <v>0</v>
      </c>
      <c r="E505" s="62" t="s">
        <v>56</v>
      </c>
      <c r="F505" s="55" t="s">
        <v>1913</v>
      </c>
      <c r="G505" s="56" t="s">
        <v>1914</v>
      </c>
      <c r="H505" s="55" t="n">
        <v>60947706</v>
      </c>
      <c r="I505" s="57" t="s">
        <v>1915</v>
      </c>
      <c r="J505" s="55" t="s">
        <v>1861</v>
      </c>
      <c r="K505" s="55" t="s">
        <v>1862</v>
      </c>
      <c r="L505" s="55" t="n">
        <v>32</v>
      </c>
      <c r="M505" s="58" t="n">
        <v>427.9</v>
      </c>
      <c r="N505" s="59" t="s">
        <v>44</v>
      </c>
      <c r="O505" s="59" t="s">
        <v>60</v>
      </c>
      <c r="P505" s="59" t="n">
        <v>2013</v>
      </c>
      <c r="Q505" s="59" t="n">
        <v>160</v>
      </c>
      <c r="R505" s="59" t="s">
        <v>66</v>
      </c>
      <c r="S505" s="59" t="s">
        <v>61</v>
      </c>
      <c r="T505" s="59" t="s">
        <v>1916</v>
      </c>
      <c r="U505" s="60" t="n">
        <v>41547</v>
      </c>
    </row>
    <row r="506" customFormat="false" ht="22.5" hidden="false" customHeight="false" outlineLevel="0" collapsed="false">
      <c r="B506" s="51" t="n">
        <v>0</v>
      </c>
      <c r="C506" s="52" t="n">
        <f aca="false">M506-M506*$D$13</f>
        <v>918.94</v>
      </c>
      <c r="D506" s="53" t="n">
        <f aca="false">B506*C506</f>
        <v>0</v>
      </c>
      <c r="E506" s="61" t="s">
        <v>49</v>
      </c>
      <c r="F506" s="55"/>
      <c r="G506" s="56" t="s">
        <v>1917</v>
      </c>
      <c r="H506" s="55" t="n">
        <v>69905206</v>
      </c>
      <c r="I506" s="57" t="s">
        <v>1918</v>
      </c>
      <c r="J506" s="55" t="s">
        <v>1919</v>
      </c>
      <c r="K506" s="55" t="s">
        <v>1920</v>
      </c>
      <c r="L506" s="55"/>
      <c r="M506" s="58" t="n">
        <v>918.94</v>
      </c>
      <c r="N506" s="59" t="s">
        <v>44</v>
      </c>
      <c r="O506" s="59" t="s">
        <v>53</v>
      </c>
      <c r="P506" s="59" t="n">
        <v>2016</v>
      </c>
      <c r="Q506" s="59" t="n">
        <v>432</v>
      </c>
      <c r="R506" s="59" t="s">
        <v>66</v>
      </c>
      <c r="S506" s="59" t="s">
        <v>159</v>
      </c>
      <c r="T506" s="59" t="s">
        <v>1921</v>
      </c>
      <c r="U506" s="60" t="n">
        <v>42186</v>
      </c>
    </row>
    <row r="507" customFormat="false" ht="11.25" hidden="false" customHeight="false" outlineLevel="0" collapsed="false">
      <c r="B507" s="51" t="n">
        <v>0</v>
      </c>
      <c r="C507" s="52" t="n">
        <f aca="false">M507-M507*$D$13</f>
        <v>150.04</v>
      </c>
      <c r="D507" s="53" t="n">
        <f aca="false">B507*C507</f>
        <v>0</v>
      </c>
      <c r="E507" s="61"/>
      <c r="F507" s="55" t="s">
        <v>1922</v>
      </c>
      <c r="G507" s="56" t="s">
        <v>1923</v>
      </c>
      <c r="H507" s="55" t="n">
        <v>6640506</v>
      </c>
      <c r="I507" s="57" t="s">
        <v>1924</v>
      </c>
      <c r="J507" s="55" t="s">
        <v>1919</v>
      </c>
      <c r="K507" s="55" t="s">
        <v>1920</v>
      </c>
      <c r="L507" s="55" t="n">
        <v>8</v>
      </c>
      <c r="M507" s="58" t="n">
        <v>150.04</v>
      </c>
      <c r="N507" s="59" t="s">
        <v>44</v>
      </c>
      <c r="O507" s="59" t="s">
        <v>60</v>
      </c>
      <c r="P507" s="59" t="n">
        <v>2005</v>
      </c>
      <c r="Q507" s="59" t="n">
        <v>384</v>
      </c>
      <c r="R507" s="59" t="s">
        <v>162</v>
      </c>
      <c r="S507" s="59" t="s">
        <v>159</v>
      </c>
      <c r="T507" s="59" t="s">
        <v>1925</v>
      </c>
      <c r="U507" s="60" t="n">
        <v>38446</v>
      </c>
    </row>
    <row r="508" customFormat="false" ht="22.5" hidden="false" customHeight="false" outlineLevel="0" collapsed="false">
      <c r="B508" s="51" t="n">
        <v>0</v>
      </c>
      <c r="C508" s="52" t="n">
        <f aca="false">M508-M508*$D$13</f>
        <v>802.56</v>
      </c>
      <c r="D508" s="53" t="n">
        <f aca="false">B508*C508</f>
        <v>0</v>
      </c>
      <c r="E508" s="62" t="s">
        <v>56</v>
      </c>
      <c r="F508" s="55" t="s">
        <v>1926</v>
      </c>
      <c r="G508" s="56" t="s">
        <v>1927</v>
      </c>
      <c r="H508" s="55" t="n">
        <v>58761306</v>
      </c>
      <c r="I508" s="57" t="s">
        <v>1928</v>
      </c>
      <c r="J508" s="55" t="s">
        <v>1919</v>
      </c>
      <c r="K508" s="55" t="s">
        <v>1920</v>
      </c>
      <c r="L508" s="55" t="n">
        <v>20</v>
      </c>
      <c r="M508" s="58" t="n">
        <v>802.56</v>
      </c>
      <c r="N508" s="59" t="s">
        <v>44</v>
      </c>
      <c r="O508" s="59" t="s">
        <v>60</v>
      </c>
      <c r="P508" s="59" t="n">
        <v>2013</v>
      </c>
      <c r="Q508" s="59" t="n">
        <v>320</v>
      </c>
      <c r="R508" s="59" t="s">
        <v>66</v>
      </c>
      <c r="S508" s="59" t="s">
        <v>61</v>
      </c>
      <c r="T508" s="59" t="s">
        <v>1929</v>
      </c>
      <c r="U508" s="60" t="n">
        <v>41305</v>
      </c>
    </row>
    <row r="509" customFormat="false" ht="22.5" hidden="false" customHeight="false" outlineLevel="0" collapsed="false">
      <c r="B509" s="51" t="n">
        <v>0</v>
      </c>
      <c r="C509" s="52" t="n">
        <f aca="false">M509-M509*$D$13</f>
        <v>1037.96</v>
      </c>
      <c r="D509" s="53" t="n">
        <f aca="false">B509*C509</f>
        <v>0</v>
      </c>
      <c r="E509" s="61"/>
      <c r="F509" s="55" t="s">
        <v>1930</v>
      </c>
      <c r="G509" s="56" t="s">
        <v>1931</v>
      </c>
      <c r="H509" s="55" t="n">
        <v>58763806</v>
      </c>
      <c r="I509" s="57" t="s">
        <v>1932</v>
      </c>
      <c r="J509" s="55" t="s">
        <v>1919</v>
      </c>
      <c r="K509" s="55" t="s">
        <v>1920</v>
      </c>
      <c r="L509" s="55" t="n">
        <v>8</v>
      </c>
      <c r="M509" s="58" t="n">
        <v>1037.96</v>
      </c>
      <c r="N509" s="59" t="s">
        <v>44</v>
      </c>
      <c r="O509" s="59" t="s">
        <v>60</v>
      </c>
      <c r="P509" s="59" t="n">
        <v>2013</v>
      </c>
      <c r="Q509" s="59" t="n">
        <v>640</v>
      </c>
      <c r="R509" s="59" t="s">
        <v>66</v>
      </c>
      <c r="S509" s="59" t="s">
        <v>564</v>
      </c>
      <c r="T509" s="59" t="s">
        <v>1933</v>
      </c>
      <c r="U509" s="60" t="n">
        <v>41248</v>
      </c>
    </row>
    <row r="510" customFormat="false" ht="22.5" hidden="false" customHeight="false" outlineLevel="0" collapsed="false">
      <c r="B510" s="51" t="n">
        <v>0</v>
      </c>
      <c r="C510" s="52" t="n">
        <f aca="false">M510-M510*$D$13</f>
        <v>1037.96</v>
      </c>
      <c r="D510" s="53" t="n">
        <f aca="false">B510*C510</f>
        <v>0</v>
      </c>
      <c r="E510" s="61"/>
      <c r="F510" s="55" t="s">
        <v>1930</v>
      </c>
      <c r="G510" s="56" t="s">
        <v>1934</v>
      </c>
      <c r="H510" s="55" t="n">
        <v>58763706</v>
      </c>
      <c r="I510" s="57" t="s">
        <v>1932</v>
      </c>
      <c r="J510" s="55" t="s">
        <v>1919</v>
      </c>
      <c r="K510" s="55" t="s">
        <v>1920</v>
      </c>
      <c r="L510" s="55" t="n">
        <v>8</v>
      </c>
      <c r="M510" s="58" t="n">
        <v>1037.96</v>
      </c>
      <c r="N510" s="59" t="s">
        <v>44</v>
      </c>
      <c r="O510" s="59" t="s">
        <v>60</v>
      </c>
      <c r="P510" s="59" t="n">
        <v>2013</v>
      </c>
      <c r="Q510" s="59" t="n">
        <v>672</v>
      </c>
      <c r="R510" s="59" t="s">
        <v>66</v>
      </c>
      <c r="S510" s="59" t="s">
        <v>564</v>
      </c>
      <c r="T510" s="59" t="s">
        <v>1935</v>
      </c>
      <c r="U510" s="60" t="n">
        <v>41248</v>
      </c>
    </row>
    <row r="511" customFormat="false" ht="11.25" hidden="false" customHeight="false" outlineLevel="0" collapsed="false">
      <c r="B511" s="51" t="n">
        <v>0</v>
      </c>
      <c r="C511" s="52" t="n">
        <f aca="false">M511-M511*$D$13</f>
        <v>684.64</v>
      </c>
      <c r="D511" s="53" t="n">
        <f aca="false">B511*C511</f>
        <v>0</v>
      </c>
      <c r="E511" s="62" t="s">
        <v>56</v>
      </c>
      <c r="F511" s="55" t="s">
        <v>1936</v>
      </c>
      <c r="G511" s="56" t="s">
        <v>1937</v>
      </c>
      <c r="H511" s="55" t="n">
        <v>46441606</v>
      </c>
      <c r="I511" s="57" t="s">
        <v>1938</v>
      </c>
      <c r="J511" s="55" t="s">
        <v>1919</v>
      </c>
      <c r="K511" s="55" t="s">
        <v>1920</v>
      </c>
      <c r="L511" s="55" t="n">
        <v>10</v>
      </c>
      <c r="M511" s="58" t="n">
        <v>684.64</v>
      </c>
      <c r="N511" s="59" t="s">
        <v>44</v>
      </c>
      <c r="O511" s="59" t="s">
        <v>60</v>
      </c>
      <c r="P511" s="59" t="n">
        <v>2009</v>
      </c>
      <c r="Q511" s="59" t="n">
        <v>736</v>
      </c>
      <c r="R511" s="59" t="s">
        <v>66</v>
      </c>
      <c r="S511" s="59" t="s">
        <v>61</v>
      </c>
      <c r="T511" s="59" t="s">
        <v>1939</v>
      </c>
      <c r="U511" s="60" t="n">
        <v>40058</v>
      </c>
    </row>
    <row r="512" customFormat="false" ht="22.5" hidden="false" customHeight="false" outlineLevel="0" collapsed="false">
      <c r="B512" s="51" t="n">
        <v>0</v>
      </c>
      <c r="C512" s="52" t="n">
        <f aca="false">M512-M512*$D$13</f>
        <v>301.84</v>
      </c>
      <c r="D512" s="53" t="n">
        <f aca="false">B512*C512</f>
        <v>0</v>
      </c>
      <c r="E512" s="54" t="s">
        <v>38</v>
      </c>
      <c r="F512" s="55" t="s">
        <v>1940</v>
      </c>
      <c r="G512" s="56" t="s">
        <v>1941</v>
      </c>
      <c r="H512" s="55" t="n">
        <v>70090406</v>
      </c>
      <c r="I512" s="57" t="s">
        <v>1942</v>
      </c>
      <c r="J512" s="55" t="s">
        <v>1919</v>
      </c>
      <c r="K512" s="55" t="s">
        <v>1920</v>
      </c>
      <c r="L512" s="55"/>
      <c r="M512" s="58" t="n">
        <v>301.84</v>
      </c>
      <c r="N512" s="59" t="s">
        <v>44</v>
      </c>
      <c r="O512" s="59" t="s">
        <v>45</v>
      </c>
      <c r="P512" s="59" t="n">
        <v>2016</v>
      </c>
      <c r="Q512" s="59" t="n">
        <v>144</v>
      </c>
      <c r="R512" s="59" t="s">
        <v>46</v>
      </c>
      <c r="S512" s="59" t="s">
        <v>47</v>
      </c>
      <c r="T512" s="59" t="s">
        <v>1943</v>
      </c>
      <c r="U512" s="60" t="n">
        <v>42194</v>
      </c>
    </row>
    <row r="513" customFormat="false" ht="22.5" hidden="false" customHeight="false" outlineLevel="0" collapsed="false">
      <c r="B513" s="51" t="n">
        <v>0</v>
      </c>
      <c r="C513" s="52" t="n">
        <f aca="false">M513-M513*$D$13</f>
        <v>892.1</v>
      </c>
      <c r="D513" s="53" t="n">
        <f aca="false">B513*C513</f>
        <v>0</v>
      </c>
      <c r="E513" s="63" t="s">
        <v>72</v>
      </c>
      <c r="F513" s="55" t="s">
        <v>1944</v>
      </c>
      <c r="G513" s="56" t="s">
        <v>1945</v>
      </c>
      <c r="H513" s="55" t="n">
        <v>70090606</v>
      </c>
      <c r="I513" s="57" t="s">
        <v>1946</v>
      </c>
      <c r="J513" s="55" t="s">
        <v>1919</v>
      </c>
      <c r="K513" s="55" t="s">
        <v>1920</v>
      </c>
      <c r="L513" s="55"/>
      <c r="M513" s="58" t="n">
        <v>892.1</v>
      </c>
      <c r="N513" s="59" t="s">
        <v>44</v>
      </c>
      <c r="O513" s="59" t="s">
        <v>45</v>
      </c>
      <c r="P513" s="59" t="n">
        <v>2016</v>
      </c>
      <c r="Q513" s="59" t="n">
        <v>592</v>
      </c>
      <c r="R513" s="59" t="s">
        <v>66</v>
      </c>
      <c r="S513" s="59" t="s">
        <v>47</v>
      </c>
      <c r="T513" s="59" t="s">
        <v>1947</v>
      </c>
      <c r="U513" s="60" t="n">
        <v>42194</v>
      </c>
    </row>
    <row r="514" customFormat="false" ht="22.5" hidden="false" customHeight="false" outlineLevel="0" collapsed="false">
      <c r="B514" s="51" t="n">
        <v>0</v>
      </c>
      <c r="C514" s="52" t="n">
        <f aca="false">M514-M514*$D$13</f>
        <v>949.96</v>
      </c>
      <c r="D514" s="53" t="n">
        <f aca="false">B514*C514</f>
        <v>0</v>
      </c>
      <c r="E514" s="66" t="s">
        <v>155</v>
      </c>
      <c r="F514" s="55" t="s">
        <v>1948</v>
      </c>
      <c r="G514" s="56" t="s">
        <v>1949</v>
      </c>
      <c r="H514" s="55" t="n">
        <v>72685206</v>
      </c>
      <c r="I514" s="57" t="s">
        <v>1950</v>
      </c>
      <c r="J514" s="55" t="s">
        <v>1919</v>
      </c>
      <c r="K514" s="55" t="s">
        <v>1920</v>
      </c>
      <c r="L514" s="55"/>
      <c r="M514" s="58" t="n">
        <v>949.96</v>
      </c>
      <c r="N514" s="59" t="s">
        <v>44</v>
      </c>
      <c r="O514" s="59" t="s">
        <v>60</v>
      </c>
      <c r="P514" s="59" t="n">
        <v>2016</v>
      </c>
      <c r="Q514" s="59" t="n">
        <v>328</v>
      </c>
      <c r="R514" s="59" t="s">
        <v>66</v>
      </c>
      <c r="S514" s="59" t="s">
        <v>47</v>
      </c>
      <c r="T514" s="67" t="s">
        <v>1951</v>
      </c>
      <c r="U514" s="60"/>
    </row>
    <row r="515" customFormat="false" ht="22.5" hidden="false" customHeight="false" outlineLevel="0" collapsed="false">
      <c r="B515" s="51" t="n">
        <v>0</v>
      </c>
      <c r="C515" s="52" t="n">
        <f aca="false">M515-M515*$D$13</f>
        <v>434.94</v>
      </c>
      <c r="D515" s="53" t="n">
        <f aca="false">B515*C515</f>
        <v>0</v>
      </c>
      <c r="E515" s="61"/>
      <c r="F515" s="55" t="s">
        <v>1952</v>
      </c>
      <c r="G515" s="56" t="s">
        <v>1953</v>
      </c>
      <c r="H515" s="55" t="n">
        <v>57073306</v>
      </c>
      <c r="I515" s="57" t="s">
        <v>1954</v>
      </c>
      <c r="J515" s="55" t="s">
        <v>1919</v>
      </c>
      <c r="K515" s="55" t="s">
        <v>1920</v>
      </c>
      <c r="L515" s="55" t="n">
        <v>22</v>
      </c>
      <c r="M515" s="58" t="n">
        <v>434.94</v>
      </c>
      <c r="N515" s="59" t="s">
        <v>44</v>
      </c>
      <c r="O515" s="59" t="s">
        <v>60</v>
      </c>
      <c r="P515" s="59" t="n">
        <v>2012</v>
      </c>
      <c r="Q515" s="59" t="n">
        <v>192</v>
      </c>
      <c r="R515" s="59" t="s">
        <v>66</v>
      </c>
      <c r="S515" s="59" t="s">
        <v>61</v>
      </c>
      <c r="T515" s="59" t="s">
        <v>1955</v>
      </c>
      <c r="U515" s="60" t="n">
        <v>41031</v>
      </c>
    </row>
    <row r="516" customFormat="false" ht="22.5" hidden="false" customHeight="false" outlineLevel="0" collapsed="false">
      <c r="B516" s="51" t="n">
        <v>0</v>
      </c>
      <c r="C516" s="52" t="n">
        <f aca="false">M516-M516*$D$13</f>
        <v>938.74</v>
      </c>
      <c r="D516" s="53" t="n">
        <f aca="false">B516*C516</f>
        <v>0</v>
      </c>
      <c r="E516" s="61"/>
      <c r="F516" s="55" t="s">
        <v>1956</v>
      </c>
      <c r="G516" s="56" t="s">
        <v>1957</v>
      </c>
      <c r="H516" s="55" t="n">
        <v>57073406</v>
      </c>
      <c r="I516" s="57" t="s">
        <v>1958</v>
      </c>
      <c r="J516" s="55" t="s">
        <v>1919</v>
      </c>
      <c r="K516" s="55" t="s">
        <v>1920</v>
      </c>
      <c r="L516" s="55" t="n">
        <v>14</v>
      </c>
      <c r="M516" s="58" t="n">
        <v>938.74</v>
      </c>
      <c r="N516" s="59" t="s">
        <v>44</v>
      </c>
      <c r="O516" s="59" t="s">
        <v>60</v>
      </c>
      <c r="P516" s="59" t="n">
        <v>2012</v>
      </c>
      <c r="Q516" s="59" t="n">
        <v>384</v>
      </c>
      <c r="R516" s="59" t="s">
        <v>66</v>
      </c>
      <c r="S516" s="59" t="s">
        <v>61</v>
      </c>
      <c r="T516" s="59" t="s">
        <v>1959</v>
      </c>
      <c r="U516" s="60" t="n">
        <v>41031</v>
      </c>
    </row>
    <row r="517" customFormat="false" ht="22.5" hidden="false" customHeight="false" outlineLevel="0" collapsed="false">
      <c r="B517" s="51" t="n">
        <v>0</v>
      </c>
      <c r="C517" s="52" t="n">
        <f aca="false">M517-M517*$D$13</f>
        <v>515.02</v>
      </c>
      <c r="D517" s="53" t="n">
        <f aca="false">B517*C517</f>
        <v>0</v>
      </c>
      <c r="E517" s="61"/>
      <c r="F517" s="55" t="s">
        <v>1956</v>
      </c>
      <c r="G517" s="56" t="s">
        <v>1960</v>
      </c>
      <c r="H517" s="55" t="n">
        <v>57073506</v>
      </c>
      <c r="I517" s="57" t="s">
        <v>1961</v>
      </c>
      <c r="J517" s="55" t="s">
        <v>1919</v>
      </c>
      <c r="K517" s="55" t="s">
        <v>1920</v>
      </c>
      <c r="L517" s="55" t="n">
        <v>20</v>
      </c>
      <c r="M517" s="58" t="n">
        <v>515.02</v>
      </c>
      <c r="N517" s="59" t="s">
        <v>44</v>
      </c>
      <c r="O517" s="59" t="s">
        <v>60</v>
      </c>
      <c r="P517" s="59" t="n">
        <v>2012</v>
      </c>
      <c r="Q517" s="59" t="n">
        <v>224</v>
      </c>
      <c r="R517" s="59" t="s">
        <v>66</v>
      </c>
      <c r="S517" s="59" t="s">
        <v>61</v>
      </c>
      <c r="T517" s="59" t="s">
        <v>1962</v>
      </c>
      <c r="U517" s="60" t="n">
        <v>41031</v>
      </c>
    </row>
    <row r="518" customFormat="false" ht="11.25" hidden="false" customHeight="false" outlineLevel="0" collapsed="false">
      <c r="B518" s="51" t="n">
        <v>0</v>
      </c>
      <c r="C518" s="52" t="n">
        <f aca="false">M518-M518*$D$13</f>
        <v>1018.82</v>
      </c>
      <c r="D518" s="53" t="n">
        <f aca="false">B518*C518</f>
        <v>0</v>
      </c>
      <c r="E518" s="62" t="s">
        <v>56</v>
      </c>
      <c r="F518" s="55" t="s">
        <v>1963</v>
      </c>
      <c r="G518" s="56" t="s">
        <v>1964</v>
      </c>
      <c r="H518" s="55" t="n">
        <v>57075706</v>
      </c>
      <c r="I518" s="57" t="s">
        <v>1965</v>
      </c>
      <c r="J518" s="55" t="s">
        <v>1919</v>
      </c>
      <c r="K518" s="55" t="s">
        <v>1920</v>
      </c>
      <c r="L518" s="55" t="n">
        <v>16</v>
      </c>
      <c r="M518" s="58" t="n">
        <v>1018.82</v>
      </c>
      <c r="N518" s="59" t="s">
        <v>44</v>
      </c>
      <c r="O518" s="59" t="s">
        <v>60</v>
      </c>
      <c r="P518" s="59" t="n">
        <v>2012</v>
      </c>
      <c r="Q518" s="59" t="n">
        <v>416</v>
      </c>
      <c r="R518" s="59" t="s">
        <v>66</v>
      </c>
      <c r="S518" s="59" t="s">
        <v>61</v>
      </c>
      <c r="T518" s="59" t="s">
        <v>1966</v>
      </c>
      <c r="U518" s="60" t="n">
        <v>41050</v>
      </c>
    </row>
    <row r="519" customFormat="false" ht="22.5" hidden="false" customHeight="false" outlineLevel="0" collapsed="false">
      <c r="B519" s="51" t="n">
        <v>0</v>
      </c>
      <c r="C519" s="52" t="n">
        <f aca="false">M519-M519*$D$13</f>
        <v>525.14</v>
      </c>
      <c r="D519" s="53" t="n">
        <f aca="false">B519*C519</f>
        <v>0</v>
      </c>
      <c r="E519" s="62" t="s">
        <v>56</v>
      </c>
      <c r="F519" s="55" t="s">
        <v>1257</v>
      </c>
      <c r="G519" s="56" t="s">
        <v>1967</v>
      </c>
      <c r="H519" s="55" t="n">
        <v>37471106</v>
      </c>
      <c r="I519" s="57" t="s">
        <v>1259</v>
      </c>
      <c r="J519" s="55" t="s">
        <v>1919</v>
      </c>
      <c r="K519" s="55" t="s">
        <v>1920</v>
      </c>
      <c r="L519" s="55" t="n">
        <v>18</v>
      </c>
      <c r="M519" s="58" t="n">
        <v>525.14</v>
      </c>
      <c r="N519" s="59" t="s">
        <v>44</v>
      </c>
      <c r="O519" s="59" t="s">
        <v>60</v>
      </c>
      <c r="P519" s="59" t="n">
        <v>2008</v>
      </c>
      <c r="Q519" s="59" t="n">
        <v>368</v>
      </c>
      <c r="R519" s="59" t="s">
        <v>66</v>
      </c>
      <c r="S519" s="59" t="s">
        <v>61</v>
      </c>
      <c r="T519" s="59" t="s">
        <v>1260</v>
      </c>
      <c r="U519" s="60" t="n">
        <v>39583</v>
      </c>
    </row>
    <row r="520" customFormat="false" ht="11.25" hidden="false" customHeight="false" outlineLevel="0" collapsed="false">
      <c r="B520" s="51" t="n">
        <v>0</v>
      </c>
      <c r="C520" s="52" t="n">
        <f aca="false">M520-M520*$D$13</f>
        <v>817.74</v>
      </c>
      <c r="D520" s="53" t="n">
        <f aca="false">B520*C520</f>
        <v>0</v>
      </c>
      <c r="E520" s="62" t="s">
        <v>56</v>
      </c>
      <c r="F520" s="55" t="s">
        <v>1968</v>
      </c>
      <c r="G520" s="56" t="s">
        <v>1969</v>
      </c>
      <c r="H520" s="55" t="n">
        <v>5220106</v>
      </c>
      <c r="I520" s="57" t="s">
        <v>1970</v>
      </c>
      <c r="J520" s="55" t="s">
        <v>1919</v>
      </c>
      <c r="K520" s="55" t="s">
        <v>1920</v>
      </c>
      <c r="L520" s="55" t="n">
        <v>12</v>
      </c>
      <c r="M520" s="58" t="n">
        <v>817.74</v>
      </c>
      <c r="N520" s="59" t="s">
        <v>44</v>
      </c>
      <c r="O520" s="59" t="s">
        <v>60</v>
      </c>
      <c r="P520" s="59" t="n">
        <v>2005</v>
      </c>
      <c r="Q520" s="59" t="n">
        <v>480</v>
      </c>
      <c r="R520" s="59" t="s">
        <v>66</v>
      </c>
      <c r="S520" s="59" t="s">
        <v>159</v>
      </c>
      <c r="T520" s="59" t="s">
        <v>1971</v>
      </c>
      <c r="U520" s="60" t="n">
        <v>38649</v>
      </c>
    </row>
    <row r="521" customFormat="false" ht="22.5" hidden="false" customHeight="false" outlineLevel="0" collapsed="false">
      <c r="B521" s="51" t="n">
        <v>0</v>
      </c>
      <c r="C521" s="52" t="n">
        <f aca="false">M521-M521*$D$13</f>
        <v>588.5</v>
      </c>
      <c r="D521" s="53" t="n">
        <f aca="false">B521*C521</f>
        <v>0</v>
      </c>
      <c r="E521" s="61"/>
      <c r="F521" s="55" t="s">
        <v>1972</v>
      </c>
      <c r="G521" s="56" t="s">
        <v>1973</v>
      </c>
      <c r="H521" s="55" t="n">
        <v>58762006</v>
      </c>
      <c r="I521" s="57" t="s">
        <v>1974</v>
      </c>
      <c r="J521" s="55" t="s">
        <v>1919</v>
      </c>
      <c r="K521" s="55" t="s">
        <v>1920</v>
      </c>
      <c r="L521" s="55" t="n">
        <v>24</v>
      </c>
      <c r="M521" s="58" t="n">
        <v>588.5</v>
      </c>
      <c r="N521" s="59" t="s">
        <v>44</v>
      </c>
      <c r="O521" s="59" t="s">
        <v>60</v>
      </c>
      <c r="P521" s="59" t="n">
        <v>2013</v>
      </c>
      <c r="Q521" s="59" t="n">
        <v>176</v>
      </c>
      <c r="R521" s="59" t="s">
        <v>46</v>
      </c>
      <c r="S521" s="59" t="s">
        <v>54</v>
      </c>
      <c r="T521" s="59" t="s">
        <v>1975</v>
      </c>
      <c r="U521" s="60" t="n">
        <v>41313</v>
      </c>
    </row>
    <row r="522" customFormat="false" ht="22.5" hidden="false" customHeight="false" outlineLevel="0" collapsed="false">
      <c r="B522" s="51" t="n">
        <v>0</v>
      </c>
      <c r="C522" s="52" t="n">
        <f aca="false">M522-M522*$D$13</f>
        <v>709.72</v>
      </c>
      <c r="D522" s="53" t="n">
        <f aca="false">B522*C522</f>
        <v>0</v>
      </c>
      <c r="E522" s="61" t="s">
        <v>49</v>
      </c>
      <c r="F522" s="55" t="s">
        <v>1976</v>
      </c>
      <c r="G522" s="56" t="s">
        <v>1977</v>
      </c>
      <c r="H522" s="55" t="n">
        <v>69897406</v>
      </c>
      <c r="I522" s="57" t="s">
        <v>1978</v>
      </c>
      <c r="J522" s="55" t="s">
        <v>1919</v>
      </c>
      <c r="K522" s="55" t="s">
        <v>1920</v>
      </c>
      <c r="L522" s="55"/>
      <c r="M522" s="58" t="n">
        <v>709.72</v>
      </c>
      <c r="N522" s="59" t="s">
        <v>44</v>
      </c>
      <c r="O522" s="59" t="s">
        <v>53</v>
      </c>
      <c r="P522" s="59" t="n">
        <v>2016</v>
      </c>
      <c r="Q522" s="59" t="n">
        <v>320</v>
      </c>
      <c r="R522" s="59" t="s">
        <v>66</v>
      </c>
      <c r="S522" s="59" t="s">
        <v>61</v>
      </c>
      <c r="T522" s="59" t="s">
        <v>1979</v>
      </c>
      <c r="U522" s="60" t="n">
        <v>42186</v>
      </c>
    </row>
    <row r="523" customFormat="false" ht="22.5" hidden="false" customHeight="false" outlineLevel="0" collapsed="false">
      <c r="B523" s="51" t="n">
        <v>0</v>
      </c>
      <c r="C523" s="52" t="n">
        <f aca="false">M523-M523*$D$13</f>
        <v>165.88</v>
      </c>
      <c r="D523" s="53" t="n">
        <f aca="false">B523*C523</f>
        <v>0</v>
      </c>
      <c r="E523" s="61"/>
      <c r="F523" s="55" t="s">
        <v>1980</v>
      </c>
      <c r="G523" s="56" t="s">
        <v>1981</v>
      </c>
      <c r="H523" s="55" t="n">
        <v>1719106</v>
      </c>
      <c r="I523" s="57" t="s">
        <v>1982</v>
      </c>
      <c r="J523" s="55" t="s">
        <v>1919</v>
      </c>
      <c r="K523" s="55" t="s">
        <v>1920</v>
      </c>
      <c r="L523" s="55" t="n">
        <v>20</v>
      </c>
      <c r="M523" s="58" t="n">
        <v>165.88</v>
      </c>
      <c r="N523" s="59" t="s">
        <v>44</v>
      </c>
      <c r="O523" s="59" t="s">
        <v>60</v>
      </c>
      <c r="P523" s="59" t="n">
        <v>2003</v>
      </c>
      <c r="Q523" s="59" t="n">
        <v>304</v>
      </c>
      <c r="R523" s="59" t="s">
        <v>46</v>
      </c>
      <c r="S523" s="59" t="s">
        <v>61</v>
      </c>
      <c r="T523" s="59" t="s">
        <v>1983</v>
      </c>
      <c r="U523" s="60" t="n">
        <v>37678</v>
      </c>
    </row>
    <row r="524" customFormat="false" ht="22.5" hidden="false" customHeight="false" outlineLevel="0" collapsed="false">
      <c r="B524" s="51" t="n">
        <v>0</v>
      </c>
      <c r="C524" s="52" t="n">
        <f aca="false">M524-M524*$D$13</f>
        <v>744.26</v>
      </c>
      <c r="D524" s="53" t="n">
        <f aca="false">B524*C524</f>
        <v>0</v>
      </c>
      <c r="E524" s="62" t="s">
        <v>56</v>
      </c>
      <c r="F524" s="55" t="s">
        <v>1984</v>
      </c>
      <c r="G524" s="56" t="s">
        <v>1985</v>
      </c>
      <c r="H524" s="55" t="n">
        <v>56148006</v>
      </c>
      <c r="I524" s="57" t="s">
        <v>1986</v>
      </c>
      <c r="J524" s="55" t="s">
        <v>1919</v>
      </c>
      <c r="K524" s="55" t="s">
        <v>1920</v>
      </c>
      <c r="L524" s="55" t="n">
        <v>16</v>
      </c>
      <c r="M524" s="58" t="n">
        <v>744.26</v>
      </c>
      <c r="N524" s="59" t="s">
        <v>44</v>
      </c>
      <c r="O524" s="59" t="s">
        <v>60</v>
      </c>
      <c r="P524" s="59" t="n">
        <v>2012</v>
      </c>
      <c r="Q524" s="59" t="n">
        <v>448</v>
      </c>
      <c r="R524" s="59" t="s">
        <v>66</v>
      </c>
      <c r="S524" s="59" t="s">
        <v>61</v>
      </c>
      <c r="T524" s="59" t="s">
        <v>1987</v>
      </c>
      <c r="U524" s="60" t="n">
        <v>40931</v>
      </c>
    </row>
    <row r="525" customFormat="false" ht="22.5" hidden="false" customHeight="false" outlineLevel="0" collapsed="false">
      <c r="B525" s="51" t="n">
        <v>0</v>
      </c>
      <c r="C525" s="52" t="n">
        <f aca="false">M525-M525*$D$13</f>
        <v>744.26</v>
      </c>
      <c r="D525" s="53" t="n">
        <f aca="false">B525*C525</f>
        <v>0</v>
      </c>
      <c r="E525" s="54" t="s">
        <v>38</v>
      </c>
      <c r="F525" s="55" t="s">
        <v>1984</v>
      </c>
      <c r="G525" s="56" t="s">
        <v>1988</v>
      </c>
      <c r="H525" s="55" t="n">
        <v>71801706</v>
      </c>
      <c r="I525" s="57" t="s">
        <v>1986</v>
      </c>
      <c r="J525" s="55" t="s">
        <v>1919</v>
      </c>
      <c r="K525" s="55" t="s">
        <v>1920</v>
      </c>
      <c r="L525" s="55"/>
      <c r="M525" s="58" t="n">
        <v>744.26</v>
      </c>
      <c r="N525" s="59" t="s">
        <v>44</v>
      </c>
      <c r="O525" s="59" t="s">
        <v>45</v>
      </c>
      <c r="P525" s="59" t="n">
        <v>2016</v>
      </c>
      <c r="Q525" s="59" t="n">
        <v>448</v>
      </c>
      <c r="R525" s="59" t="s">
        <v>66</v>
      </c>
      <c r="S525" s="59" t="s">
        <v>61</v>
      </c>
      <c r="T525" s="59" t="s">
        <v>1987</v>
      </c>
      <c r="U525" s="60" t="n">
        <v>42349</v>
      </c>
    </row>
    <row r="526" customFormat="false" ht="22.5" hidden="false" customHeight="false" outlineLevel="0" collapsed="false">
      <c r="B526" s="51" t="n">
        <v>0</v>
      </c>
      <c r="C526" s="52" t="n">
        <f aca="false">M526-M526*$D$13</f>
        <v>949.96</v>
      </c>
      <c r="D526" s="53" t="n">
        <f aca="false">B526*C526</f>
        <v>0</v>
      </c>
      <c r="E526" s="61"/>
      <c r="F526" s="55" t="s">
        <v>1989</v>
      </c>
      <c r="G526" s="56" t="s">
        <v>1990</v>
      </c>
      <c r="H526" s="55" t="n">
        <v>62229706</v>
      </c>
      <c r="I526" s="57" t="s">
        <v>1991</v>
      </c>
      <c r="J526" s="55" t="s">
        <v>1919</v>
      </c>
      <c r="K526" s="55" t="s">
        <v>1920</v>
      </c>
      <c r="L526" s="55" t="n">
        <v>14</v>
      </c>
      <c r="M526" s="58" t="n">
        <v>949.96</v>
      </c>
      <c r="N526" s="59" t="s">
        <v>44</v>
      </c>
      <c r="O526" s="59" t="s">
        <v>60</v>
      </c>
      <c r="P526" s="59" t="n">
        <v>2014</v>
      </c>
      <c r="Q526" s="59" t="n">
        <v>512</v>
      </c>
      <c r="R526" s="59" t="s">
        <v>66</v>
      </c>
      <c r="S526" s="59" t="s">
        <v>113</v>
      </c>
      <c r="T526" s="59" t="s">
        <v>1992</v>
      </c>
      <c r="U526" s="60" t="n">
        <v>41606</v>
      </c>
    </row>
    <row r="527" customFormat="false" ht="16.5" hidden="false" customHeight="false" outlineLevel="0" collapsed="false">
      <c r="B527" s="51" t="n">
        <v>0</v>
      </c>
      <c r="C527" s="52" t="n">
        <f aca="false">M527-M527*$D$13</f>
        <v>779.9</v>
      </c>
      <c r="D527" s="53" t="n">
        <f aca="false">B527*C527</f>
        <v>0</v>
      </c>
      <c r="E527" s="64" t="s">
        <v>90</v>
      </c>
      <c r="F527" s="55" t="s">
        <v>1993</v>
      </c>
      <c r="G527" s="56" t="s">
        <v>1994</v>
      </c>
      <c r="H527" s="55" t="n">
        <v>71110806</v>
      </c>
      <c r="I527" s="57" t="s">
        <v>1995</v>
      </c>
      <c r="J527" s="55" t="s">
        <v>1919</v>
      </c>
      <c r="K527" s="55" t="s">
        <v>1920</v>
      </c>
      <c r="L527" s="55" t="n">
        <v>14</v>
      </c>
      <c r="M527" s="58" t="n">
        <v>779.9</v>
      </c>
      <c r="N527" s="59" t="s">
        <v>44</v>
      </c>
      <c r="O527" s="59" t="s">
        <v>60</v>
      </c>
      <c r="P527" s="59" t="n">
        <v>2016</v>
      </c>
      <c r="Q527" s="59" t="n">
        <v>384</v>
      </c>
      <c r="R527" s="59" t="s">
        <v>66</v>
      </c>
      <c r="S527" s="59" t="s">
        <v>61</v>
      </c>
      <c r="T527" s="59" t="s">
        <v>1996</v>
      </c>
      <c r="U527" s="60" t="n">
        <v>42363</v>
      </c>
    </row>
    <row r="528" customFormat="false" ht="22.5" hidden="false" customHeight="false" outlineLevel="0" collapsed="false">
      <c r="B528" s="51" t="n">
        <v>0</v>
      </c>
      <c r="C528" s="52" t="n">
        <f aca="false">M528-M528*$D$13</f>
        <v>1545.06</v>
      </c>
      <c r="D528" s="53" t="n">
        <f aca="false">B528*C528</f>
        <v>0</v>
      </c>
      <c r="E528" s="62" t="s">
        <v>56</v>
      </c>
      <c r="F528" s="55" t="s">
        <v>1997</v>
      </c>
      <c r="G528" s="56" t="s">
        <v>1998</v>
      </c>
      <c r="H528" s="55" t="n">
        <v>57582406</v>
      </c>
      <c r="I528" s="57" t="s">
        <v>1999</v>
      </c>
      <c r="J528" s="55" t="s">
        <v>1919</v>
      </c>
      <c r="K528" s="55" t="s">
        <v>1920</v>
      </c>
      <c r="L528" s="55" t="n">
        <v>12</v>
      </c>
      <c r="M528" s="58" t="n">
        <v>1545.06</v>
      </c>
      <c r="N528" s="59" t="s">
        <v>44</v>
      </c>
      <c r="O528" s="59" t="s">
        <v>60</v>
      </c>
      <c r="P528" s="59" t="n">
        <v>2012</v>
      </c>
      <c r="Q528" s="59" t="n">
        <v>608</v>
      </c>
      <c r="R528" s="59" t="s">
        <v>66</v>
      </c>
      <c r="S528" s="59" t="s">
        <v>54</v>
      </c>
      <c r="T528" s="59" t="s">
        <v>2000</v>
      </c>
      <c r="U528" s="60" t="n">
        <v>41240</v>
      </c>
    </row>
    <row r="529" customFormat="false" ht="11.25" hidden="false" customHeight="false" outlineLevel="0" collapsed="false">
      <c r="B529" s="51" t="n">
        <v>0</v>
      </c>
      <c r="C529" s="52" t="n">
        <f aca="false">M529-M529*$D$13</f>
        <v>1041.26</v>
      </c>
      <c r="D529" s="53" t="n">
        <f aca="false">B529*C529</f>
        <v>0</v>
      </c>
      <c r="E529" s="63" t="s">
        <v>72</v>
      </c>
      <c r="F529" s="55" t="s">
        <v>2001</v>
      </c>
      <c r="G529" s="56" t="s">
        <v>2002</v>
      </c>
      <c r="H529" s="55" t="n">
        <v>70090706</v>
      </c>
      <c r="I529" s="57" t="s">
        <v>2003</v>
      </c>
      <c r="J529" s="55" t="s">
        <v>1919</v>
      </c>
      <c r="K529" s="55" t="s">
        <v>1920</v>
      </c>
      <c r="L529" s="55"/>
      <c r="M529" s="58" t="n">
        <v>1041.26</v>
      </c>
      <c r="N529" s="59" t="s">
        <v>44</v>
      </c>
      <c r="O529" s="59" t="s">
        <v>45</v>
      </c>
      <c r="P529" s="59" t="n">
        <v>2016</v>
      </c>
      <c r="Q529" s="59" t="n">
        <v>720</v>
      </c>
      <c r="R529" s="59" t="s">
        <v>66</v>
      </c>
      <c r="S529" s="59" t="s">
        <v>159</v>
      </c>
      <c r="T529" s="59" t="s">
        <v>2004</v>
      </c>
      <c r="U529" s="60" t="n">
        <v>42194</v>
      </c>
    </row>
    <row r="530" customFormat="false" ht="22.5" hidden="false" customHeight="false" outlineLevel="0" collapsed="false">
      <c r="B530" s="51" t="n">
        <v>0</v>
      </c>
      <c r="C530" s="52" t="n">
        <f aca="false">M530-M530*$D$13</f>
        <v>249.92</v>
      </c>
      <c r="D530" s="53" t="n">
        <f aca="false">B530*C530</f>
        <v>0</v>
      </c>
      <c r="E530" s="66" t="s">
        <v>155</v>
      </c>
      <c r="F530" s="55" t="s">
        <v>2005</v>
      </c>
      <c r="G530" s="56" t="s">
        <v>2006</v>
      </c>
      <c r="H530" s="55" t="n">
        <v>72685306</v>
      </c>
      <c r="I530" s="57"/>
      <c r="J530" s="55" t="s">
        <v>1919</v>
      </c>
      <c r="K530" s="55" t="s">
        <v>1920</v>
      </c>
      <c r="L530" s="55"/>
      <c r="M530" s="58" t="n">
        <v>249.92</v>
      </c>
      <c r="N530" s="59" t="s">
        <v>44</v>
      </c>
      <c r="O530" s="59" t="s">
        <v>60</v>
      </c>
      <c r="P530" s="59" t="n">
        <v>2016</v>
      </c>
      <c r="Q530" s="59" t="n">
        <v>32</v>
      </c>
      <c r="R530" s="59" t="s">
        <v>46</v>
      </c>
      <c r="S530" s="59" t="s">
        <v>2007</v>
      </c>
      <c r="T530" s="59" t="s">
        <v>2008</v>
      </c>
      <c r="U530" s="60"/>
    </row>
    <row r="531" customFormat="false" ht="22.5" hidden="false" customHeight="false" outlineLevel="0" collapsed="false">
      <c r="B531" s="51" t="n">
        <v>0</v>
      </c>
      <c r="C531" s="52" t="n">
        <f aca="false">M531-M531*$D$13</f>
        <v>695.64</v>
      </c>
      <c r="D531" s="53" t="n">
        <f aca="false">B531*C531</f>
        <v>0</v>
      </c>
      <c r="E531" s="61"/>
      <c r="F531" s="55" t="s">
        <v>2009</v>
      </c>
      <c r="G531" s="56" t="s">
        <v>2010</v>
      </c>
      <c r="H531" s="55" t="n">
        <v>60945806</v>
      </c>
      <c r="I531" s="57" t="s">
        <v>2011</v>
      </c>
      <c r="J531" s="55" t="s">
        <v>1919</v>
      </c>
      <c r="K531" s="55" t="s">
        <v>1920</v>
      </c>
      <c r="L531" s="55" t="n">
        <v>24</v>
      </c>
      <c r="M531" s="58" t="n">
        <v>695.64</v>
      </c>
      <c r="N531" s="59" t="s">
        <v>44</v>
      </c>
      <c r="O531" s="59" t="s">
        <v>60</v>
      </c>
      <c r="P531" s="59" t="n">
        <v>2013</v>
      </c>
      <c r="Q531" s="59" t="n">
        <v>240</v>
      </c>
      <c r="R531" s="59" t="s">
        <v>66</v>
      </c>
      <c r="S531" s="59" t="s">
        <v>61</v>
      </c>
      <c r="T531" s="59" t="s">
        <v>2012</v>
      </c>
      <c r="U531" s="60" t="n">
        <v>41547</v>
      </c>
    </row>
    <row r="532" customFormat="false" ht="16.5" hidden="false" customHeight="false" outlineLevel="0" collapsed="false">
      <c r="B532" s="51" t="n">
        <v>0</v>
      </c>
      <c r="C532" s="52" t="n">
        <f aca="false">M532-M532*$D$13</f>
        <v>811.8</v>
      </c>
      <c r="D532" s="53" t="n">
        <f aca="false">B532*C532</f>
        <v>0</v>
      </c>
      <c r="E532" s="61" t="s">
        <v>49</v>
      </c>
      <c r="F532" s="55" t="s">
        <v>2013</v>
      </c>
      <c r="G532" s="56" t="s">
        <v>2014</v>
      </c>
      <c r="H532" s="55" t="n">
        <v>69897906</v>
      </c>
      <c r="I532" s="57" t="s">
        <v>2015</v>
      </c>
      <c r="J532" s="55" t="s">
        <v>1919</v>
      </c>
      <c r="K532" s="55" t="s">
        <v>1920</v>
      </c>
      <c r="L532" s="55"/>
      <c r="M532" s="58" t="n">
        <v>811.8</v>
      </c>
      <c r="N532" s="59" t="s">
        <v>44</v>
      </c>
      <c r="O532" s="59" t="s">
        <v>53</v>
      </c>
      <c r="P532" s="59" t="n">
        <v>2016</v>
      </c>
      <c r="Q532" s="59" t="n">
        <v>560</v>
      </c>
      <c r="R532" s="59" t="s">
        <v>66</v>
      </c>
      <c r="S532" s="59" t="s">
        <v>61</v>
      </c>
      <c r="T532" s="59" t="s">
        <v>2016</v>
      </c>
      <c r="U532" s="60" t="n">
        <v>42186</v>
      </c>
    </row>
    <row r="533" customFormat="false" ht="11.25" hidden="false" customHeight="false" outlineLevel="0" collapsed="false">
      <c r="B533" s="51" t="n">
        <v>0</v>
      </c>
      <c r="C533" s="52" t="n">
        <f aca="false">M533-M533*$D$13</f>
        <v>760.1</v>
      </c>
      <c r="D533" s="53" t="n">
        <f aca="false">B533*C533</f>
        <v>0</v>
      </c>
      <c r="E533" s="66" t="s">
        <v>155</v>
      </c>
      <c r="F533" s="55" t="s">
        <v>2017</v>
      </c>
      <c r="G533" s="56" t="s">
        <v>2018</v>
      </c>
      <c r="H533" s="55" t="n">
        <v>71111306</v>
      </c>
      <c r="I533" s="57" t="s">
        <v>2019</v>
      </c>
      <c r="J533" s="55" t="s">
        <v>1919</v>
      </c>
      <c r="K533" s="55" t="s">
        <v>1920</v>
      </c>
      <c r="L533" s="55" t="n">
        <v>14</v>
      </c>
      <c r="M533" s="58" t="n">
        <v>760.1</v>
      </c>
      <c r="N533" s="59" t="s">
        <v>44</v>
      </c>
      <c r="O533" s="59" t="s">
        <v>60</v>
      </c>
      <c r="P533" s="59" t="n">
        <v>2016</v>
      </c>
      <c r="Q533" s="59" t="n">
        <v>364</v>
      </c>
      <c r="R533" s="59" t="s">
        <v>66</v>
      </c>
      <c r="S533" s="59" t="s">
        <v>61</v>
      </c>
      <c r="T533" s="59" t="s">
        <v>2020</v>
      </c>
      <c r="U533" s="60" t="n">
        <v>42363</v>
      </c>
    </row>
    <row r="534" customFormat="false" ht="11.25" hidden="false" customHeight="false" outlineLevel="0" collapsed="false">
      <c r="B534" s="51" t="n">
        <v>0</v>
      </c>
      <c r="C534" s="52" t="n">
        <f aca="false">M534-M534*$D$13</f>
        <v>799.92</v>
      </c>
      <c r="D534" s="53" t="n">
        <f aca="false">B534*C534</f>
        <v>0</v>
      </c>
      <c r="E534" s="61"/>
      <c r="F534" s="55" t="s">
        <v>2021</v>
      </c>
      <c r="G534" s="56" t="s">
        <v>2022</v>
      </c>
      <c r="H534" s="55" t="n">
        <v>63713706</v>
      </c>
      <c r="I534" s="57" t="s">
        <v>2023</v>
      </c>
      <c r="J534" s="55" t="s">
        <v>1919</v>
      </c>
      <c r="K534" s="55" t="s">
        <v>1920</v>
      </c>
      <c r="L534" s="55" t="n">
        <v>12</v>
      </c>
      <c r="M534" s="58" t="n">
        <v>799.92</v>
      </c>
      <c r="N534" s="59" t="s">
        <v>44</v>
      </c>
      <c r="O534" s="59" t="s">
        <v>60</v>
      </c>
      <c r="P534" s="59" t="n">
        <v>2014</v>
      </c>
      <c r="Q534" s="59" t="n">
        <v>320</v>
      </c>
      <c r="R534" s="59" t="s">
        <v>66</v>
      </c>
      <c r="S534" s="59" t="s">
        <v>159</v>
      </c>
      <c r="T534" s="59" t="s">
        <v>2024</v>
      </c>
      <c r="U534" s="60" t="n">
        <v>41759</v>
      </c>
    </row>
    <row r="535" customFormat="false" ht="16.5" hidden="false" customHeight="false" outlineLevel="0" collapsed="false">
      <c r="B535" s="51" t="n">
        <v>0</v>
      </c>
      <c r="C535" s="52" t="n">
        <f aca="false">M535-M535*$D$13</f>
        <v>811.8</v>
      </c>
      <c r="D535" s="53" t="n">
        <f aca="false">B535*C535</f>
        <v>0</v>
      </c>
      <c r="E535" s="61" t="s">
        <v>49</v>
      </c>
      <c r="F535" s="55" t="s">
        <v>1463</v>
      </c>
      <c r="G535" s="56" t="s">
        <v>2025</v>
      </c>
      <c r="H535" s="55" t="n">
        <v>69909406</v>
      </c>
      <c r="I535" s="57" t="s">
        <v>2026</v>
      </c>
      <c r="J535" s="55" t="s">
        <v>1919</v>
      </c>
      <c r="K535" s="55" t="s">
        <v>1920</v>
      </c>
      <c r="L535" s="55"/>
      <c r="M535" s="58" t="n">
        <v>811.8</v>
      </c>
      <c r="N535" s="59" t="s">
        <v>44</v>
      </c>
      <c r="O535" s="59" t="s">
        <v>53</v>
      </c>
      <c r="P535" s="59" t="n">
        <v>2016</v>
      </c>
      <c r="Q535" s="59" t="n">
        <v>560</v>
      </c>
      <c r="R535" s="59" t="s">
        <v>66</v>
      </c>
      <c r="S535" s="59" t="s">
        <v>159</v>
      </c>
      <c r="T535" s="59" t="s">
        <v>2027</v>
      </c>
      <c r="U535" s="60" t="n">
        <v>42186</v>
      </c>
    </row>
    <row r="536" customFormat="false" ht="22.5" hidden="false" customHeight="false" outlineLevel="0" collapsed="false">
      <c r="B536" s="51" t="n">
        <v>0</v>
      </c>
      <c r="C536" s="52" t="n">
        <f aca="false">M536-M536*$D$13</f>
        <v>749.98</v>
      </c>
      <c r="D536" s="53" t="n">
        <f aca="false">B536*C536</f>
        <v>0</v>
      </c>
      <c r="E536" s="64" t="s">
        <v>90</v>
      </c>
      <c r="F536" s="55" t="s">
        <v>2028</v>
      </c>
      <c r="G536" s="56" t="s">
        <v>2029</v>
      </c>
      <c r="H536" s="55" t="n">
        <v>72134306</v>
      </c>
      <c r="I536" s="57" t="s">
        <v>2030</v>
      </c>
      <c r="J536" s="55" t="s">
        <v>1919</v>
      </c>
      <c r="K536" s="55" t="s">
        <v>1920</v>
      </c>
      <c r="L536" s="55"/>
      <c r="M536" s="58" t="n">
        <v>749.98</v>
      </c>
      <c r="N536" s="59" t="s">
        <v>44</v>
      </c>
      <c r="O536" s="59" t="s">
        <v>60</v>
      </c>
      <c r="P536" s="59" t="n">
        <v>2016</v>
      </c>
      <c r="Q536" s="59" t="n">
        <v>348</v>
      </c>
      <c r="R536" s="59" t="s">
        <v>66</v>
      </c>
      <c r="S536" s="59" t="s">
        <v>61</v>
      </c>
      <c r="T536" s="59" t="s">
        <v>2031</v>
      </c>
      <c r="U536" s="60"/>
    </row>
    <row r="537" customFormat="false" ht="22.5" hidden="false" customHeight="false" outlineLevel="0" collapsed="false">
      <c r="B537" s="51" t="n">
        <v>0</v>
      </c>
      <c r="C537" s="52" t="n">
        <f aca="false">M537-M537*$D$13</f>
        <v>620.62</v>
      </c>
      <c r="D537" s="53" t="n">
        <f aca="false">B537*C537</f>
        <v>0</v>
      </c>
      <c r="E537" s="62" t="s">
        <v>56</v>
      </c>
      <c r="F537" s="55" t="s">
        <v>2032</v>
      </c>
      <c r="G537" s="56" t="s">
        <v>2033</v>
      </c>
      <c r="H537" s="55" t="n">
        <v>60537706</v>
      </c>
      <c r="I537" s="57" t="s">
        <v>2034</v>
      </c>
      <c r="J537" s="55" t="s">
        <v>2035</v>
      </c>
      <c r="K537" s="55" t="s">
        <v>2036</v>
      </c>
      <c r="L537" s="55" t="n">
        <v>12</v>
      </c>
      <c r="M537" s="58" t="n">
        <v>620.62</v>
      </c>
      <c r="N537" s="59" t="s">
        <v>44</v>
      </c>
      <c r="O537" s="59" t="s">
        <v>60</v>
      </c>
      <c r="P537" s="59" t="n">
        <v>2013</v>
      </c>
      <c r="Q537" s="59" t="n">
        <v>192</v>
      </c>
      <c r="R537" s="59" t="s">
        <v>66</v>
      </c>
      <c r="S537" s="59" t="s">
        <v>322</v>
      </c>
      <c r="T537" s="59" t="s">
        <v>2037</v>
      </c>
      <c r="U537" s="60" t="n">
        <v>41466</v>
      </c>
    </row>
    <row r="538" customFormat="false" ht="22.5" hidden="false" customHeight="false" outlineLevel="0" collapsed="false">
      <c r="B538" s="51" t="n">
        <v>0</v>
      </c>
      <c r="C538" s="52" t="n">
        <f aca="false">M538-M538*$D$13</f>
        <v>159.06</v>
      </c>
      <c r="D538" s="53" t="n">
        <f aca="false">B538*C538</f>
        <v>0</v>
      </c>
      <c r="E538" s="61"/>
      <c r="F538" s="55" t="s">
        <v>2038</v>
      </c>
      <c r="G538" s="56" t="s">
        <v>2039</v>
      </c>
      <c r="H538" s="55" t="n">
        <v>54155906</v>
      </c>
      <c r="I538" s="57" t="s">
        <v>2040</v>
      </c>
      <c r="J538" s="55" t="s">
        <v>2035</v>
      </c>
      <c r="K538" s="55" t="s">
        <v>2036</v>
      </c>
      <c r="L538" s="55" t="n">
        <v>50</v>
      </c>
      <c r="M538" s="58" t="n">
        <v>159.06</v>
      </c>
      <c r="N538" s="59" t="s">
        <v>44</v>
      </c>
      <c r="O538" s="59" t="s">
        <v>60</v>
      </c>
      <c r="P538" s="59" t="n">
        <v>2011</v>
      </c>
      <c r="Q538" s="59" t="n">
        <v>96</v>
      </c>
      <c r="R538" s="59" t="s">
        <v>66</v>
      </c>
      <c r="S538" s="59" t="s">
        <v>61</v>
      </c>
      <c r="T538" s="59" t="s">
        <v>2041</v>
      </c>
      <c r="U538" s="60" t="n">
        <v>40728</v>
      </c>
    </row>
    <row r="539" customFormat="false" ht="11.25" hidden="false" customHeight="false" outlineLevel="0" collapsed="false">
      <c r="B539" s="51" t="n">
        <v>0</v>
      </c>
      <c r="C539" s="52" t="n">
        <f aca="false">M539-M539*$D$13</f>
        <v>1076.24</v>
      </c>
      <c r="D539" s="53" t="n">
        <f aca="false">B539*C539</f>
        <v>0</v>
      </c>
      <c r="E539" s="61" t="s">
        <v>106</v>
      </c>
      <c r="F539" s="55" t="s">
        <v>2042</v>
      </c>
      <c r="G539" s="56" t="s">
        <v>2043</v>
      </c>
      <c r="H539" s="55" t="n">
        <v>69905606</v>
      </c>
      <c r="I539" s="57" t="s">
        <v>2044</v>
      </c>
      <c r="J539" s="55" t="s">
        <v>2035</v>
      </c>
      <c r="K539" s="55" t="s">
        <v>2036</v>
      </c>
      <c r="L539" s="55"/>
      <c r="M539" s="58" t="n">
        <v>1076.24</v>
      </c>
      <c r="N539" s="59" t="s">
        <v>44</v>
      </c>
      <c r="O539" s="59" t="s">
        <v>53</v>
      </c>
      <c r="P539" s="59" t="n">
        <v>2016</v>
      </c>
      <c r="Q539" s="59" t="n">
        <v>400</v>
      </c>
      <c r="R539" s="59" t="s">
        <v>66</v>
      </c>
      <c r="S539" s="59" t="s">
        <v>54</v>
      </c>
      <c r="T539" s="59" t="s">
        <v>2045</v>
      </c>
      <c r="U539" s="60" t="n">
        <v>42186</v>
      </c>
    </row>
    <row r="540" customFormat="false" ht="22.5" hidden="false" customHeight="false" outlineLevel="0" collapsed="false">
      <c r="B540" s="51" t="n">
        <v>0</v>
      </c>
      <c r="C540" s="52" t="n">
        <f aca="false">M540-M540*$D$13</f>
        <v>480.26</v>
      </c>
      <c r="D540" s="53" t="n">
        <f aca="false">B540*C540</f>
        <v>0</v>
      </c>
      <c r="E540" s="54" t="s">
        <v>38</v>
      </c>
      <c r="F540" s="55" t="s">
        <v>2046</v>
      </c>
      <c r="G540" s="56" t="s">
        <v>2047</v>
      </c>
      <c r="H540" s="55" t="n">
        <v>70090806</v>
      </c>
      <c r="I540" s="57" t="s">
        <v>2048</v>
      </c>
      <c r="J540" s="55" t="s">
        <v>2035</v>
      </c>
      <c r="K540" s="55" t="s">
        <v>2036</v>
      </c>
      <c r="L540" s="55"/>
      <c r="M540" s="58" t="n">
        <v>480.26</v>
      </c>
      <c r="N540" s="59" t="s">
        <v>44</v>
      </c>
      <c r="O540" s="59" t="s">
        <v>45</v>
      </c>
      <c r="P540" s="59" t="n">
        <v>2016</v>
      </c>
      <c r="Q540" s="59" t="n">
        <v>256</v>
      </c>
      <c r="R540" s="59" t="s">
        <v>46</v>
      </c>
      <c r="S540" s="59" t="s">
        <v>47</v>
      </c>
      <c r="T540" s="59" t="s">
        <v>2049</v>
      </c>
      <c r="U540" s="60" t="n">
        <v>42194</v>
      </c>
    </row>
    <row r="541" customFormat="false" ht="11.25" hidden="false" customHeight="false" outlineLevel="0" collapsed="false">
      <c r="B541" s="51" t="n">
        <v>0</v>
      </c>
      <c r="C541" s="52" t="n">
        <f aca="false">M541-M541*$D$13</f>
        <v>567.82</v>
      </c>
      <c r="D541" s="53" t="n">
        <f aca="false">B541*C541</f>
        <v>0</v>
      </c>
      <c r="E541" s="61" t="s">
        <v>106</v>
      </c>
      <c r="F541" s="55" t="s">
        <v>2050</v>
      </c>
      <c r="G541" s="56" t="s">
        <v>2051</v>
      </c>
      <c r="H541" s="55" t="n">
        <v>69905906</v>
      </c>
      <c r="I541" s="57" t="s">
        <v>2052</v>
      </c>
      <c r="J541" s="55" t="s">
        <v>2035</v>
      </c>
      <c r="K541" s="55" t="s">
        <v>2036</v>
      </c>
      <c r="L541" s="55"/>
      <c r="M541" s="58" t="n">
        <v>567.82</v>
      </c>
      <c r="N541" s="59" t="s">
        <v>44</v>
      </c>
      <c r="O541" s="59" t="s">
        <v>53</v>
      </c>
      <c r="P541" s="59" t="n">
        <v>2016</v>
      </c>
      <c r="Q541" s="59" t="n">
        <v>256</v>
      </c>
      <c r="R541" s="59" t="s">
        <v>66</v>
      </c>
      <c r="S541" s="59" t="s">
        <v>61</v>
      </c>
      <c r="T541" s="59" t="s">
        <v>2053</v>
      </c>
      <c r="U541" s="60" t="n">
        <v>42186</v>
      </c>
    </row>
    <row r="542" customFormat="false" ht="11.25" hidden="false" customHeight="false" outlineLevel="0" collapsed="false">
      <c r="B542" s="51" t="n">
        <v>0</v>
      </c>
      <c r="C542" s="52" t="n">
        <f aca="false">M542-M542*$D$13</f>
        <v>300.08</v>
      </c>
      <c r="D542" s="53" t="n">
        <f aca="false">B542*C542</f>
        <v>0</v>
      </c>
      <c r="E542" s="66" t="s">
        <v>155</v>
      </c>
      <c r="F542" s="55" t="s">
        <v>2054</v>
      </c>
      <c r="G542" s="56" t="s">
        <v>2055</v>
      </c>
      <c r="H542" s="55" t="n">
        <v>71040906</v>
      </c>
      <c r="I542" s="57" t="s">
        <v>2056</v>
      </c>
      <c r="J542" s="55" t="s">
        <v>2057</v>
      </c>
      <c r="K542" s="55" t="s">
        <v>2058</v>
      </c>
      <c r="L542" s="55" t="n">
        <v>42</v>
      </c>
      <c r="M542" s="58" t="n">
        <v>300.08</v>
      </c>
      <c r="N542" s="59" t="s">
        <v>44</v>
      </c>
      <c r="O542" s="59" t="s">
        <v>60</v>
      </c>
      <c r="P542" s="59" t="n">
        <v>2016</v>
      </c>
      <c r="Q542" s="59" t="n">
        <v>128</v>
      </c>
      <c r="R542" s="59" t="s">
        <v>46</v>
      </c>
      <c r="S542" s="59" t="s">
        <v>61</v>
      </c>
      <c r="T542" s="59" t="s">
        <v>2059</v>
      </c>
      <c r="U542" s="60" t="n">
        <v>42360</v>
      </c>
    </row>
    <row r="543" customFormat="false" ht="11.25" hidden="false" customHeight="false" outlineLevel="0" collapsed="false">
      <c r="B543" s="51" t="n">
        <v>0</v>
      </c>
      <c r="C543" s="52" t="n">
        <f aca="false">M543-M543*$D$13</f>
        <v>500.06</v>
      </c>
      <c r="D543" s="53" t="n">
        <f aca="false">B543*C543</f>
        <v>0</v>
      </c>
      <c r="E543" s="66" t="s">
        <v>155</v>
      </c>
      <c r="F543" s="55" t="s">
        <v>2060</v>
      </c>
      <c r="G543" s="56" t="s">
        <v>2061</v>
      </c>
      <c r="H543" s="55" t="n">
        <v>71041306</v>
      </c>
      <c r="I543" s="57" t="s">
        <v>2062</v>
      </c>
      <c r="J543" s="55" t="s">
        <v>2057</v>
      </c>
      <c r="K543" s="55" t="s">
        <v>2058</v>
      </c>
      <c r="L543" s="55" t="n">
        <v>26</v>
      </c>
      <c r="M543" s="58" t="n">
        <v>500.06</v>
      </c>
      <c r="N543" s="59" t="s">
        <v>44</v>
      </c>
      <c r="O543" s="59" t="s">
        <v>60</v>
      </c>
      <c r="P543" s="59" t="n">
        <v>2016</v>
      </c>
      <c r="Q543" s="59" t="n">
        <v>160</v>
      </c>
      <c r="R543" s="59" t="s">
        <v>66</v>
      </c>
      <c r="S543" s="59" t="s">
        <v>61</v>
      </c>
      <c r="T543" s="59" t="s">
        <v>2063</v>
      </c>
      <c r="U543" s="60" t="n">
        <v>42360</v>
      </c>
    </row>
    <row r="544" customFormat="false" ht="22.5" hidden="false" customHeight="false" outlineLevel="0" collapsed="false">
      <c r="B544" s="51" t="n">
        <v>0</v>
      </c>
      <c r="C544" s="52" t="n">
        <f aca="false">M544-M544*$D$13</f>
        <v>749.98</v>
      </c>
      <c r="D544" s="53" t="n">
        <f aca="false">B544*C544</f>
        <v>0</v>
      </c>
      <c r="E544" s="64" t="s">
        <v>90</v>
      </c>
      <c r="F544" s="55" t="s">
        <v>2064</v>
      </c>
      <c r="G544" s="56" t="s">
        <v>2065</v>
      </c>
      <c r="H544" s="55" t="n">
        <v>72131806</v>
      </c>
      <c r="I544" s="57" t="s">
        <v>2066</v>
      </c>
      <c r="J544" s="55" t="s">
        <v>2057</v>
      </c>
      <c r="K544" s="55" t="s">
        <v>2058</v>
      </c>
      <c r="L544" s="55"/>
      <c r="M544" s="58" t="n">
        <v>749.98</v>
      </c>
      <c r="N544" s="59" t="s">
        <v>44</v>
      </c>
      <c r="O544" s="59" t="s">
        <v>60</v>
      </c>
      <c r="P544" s="59" t="n">
        <v>2016</v>
      </c>
      <c r="Q544" s="59" t="n">
        <v>224</v>
      </c>
      <c r="R544" s="59" t="s">
        <v>66</v>
      </c>
      <c r="S544" s="59" t="s">
        <v>322</v>
      </c>
      <c r="T544" s="59" t="s">
        <v>2067</v>
      </c>
      <c r="U544" s="60"/>
    </row>
    <row r="545" customFormat="false" ht="22.5" hidden="false" customHeight="false" outlineLevel="0" collapsed="false">
      <c r="B545" s="51" t="n">
        <v>0</v>
      </c>
      <c r="C545" s="52" t="n">
        <f aca="false">M545-M545*$D$13</f>
        <v>979.88</v>
      </c>
      <c r="D545" s="53" t="n">
        <f aca="false">B545*C545</f>
        <v>0</v>
      </c>
      <c r="E545" s="64" t="s">
        <v>90</v>
      </c>
      <c r="F545" s="55" t="s">
        <v>2068</v>
      </c>
      <c r="G545" s="56" t="s">
        <v>2069</v>
      </c>
      <c r="H545" s="55" t="n">
        <v>71109606</v>
      </c>
      <c r="I545" s="57" t="s">
        <v>2070</v>
      </c>
      <c r="J545" s="55" t="s">
        <v>2057</v>
      </c>
      <c r="K545" s="55" t="s">
        <v>2058</v>
      </c>
      <c r="L545" s="55" t="n">
        <v>12</v>
      </c>
      <c r="M545" s="58" t="n">
        <v>979.88</v>
      </c>
      <c r="N545" s="59" t="s">
        <v>44</v>
      </c>
      <c r="O545" s="59" t="s">
        <v>60</v>
      </c>
      <c r="P545" s="59" t="n">
        <v>2016</v>
      </c>
      <c r="Q545" s="59" t="n">
        <v>464</v>
      </c>
      <c r="R545" s="59" t="s">
        <v>66</v>
      </c>
      <c r="S545" s="59" t="s">
        <v>61</v>
      </c>
      <c r="T545" s="59" t="s">
        <v>2071</v>
      </c>
      <c r="U545" s="60" t="n">
        <v>42363</v>
      </c>
    </row>
    <row r="546" customFormat="false" ht="16.5" hidden="false" customHeight="false" outlineLevel="0" collapsed="false">
      <c r="B546" s="51" t="n">
        <v>0</v>
      </c>
      <c r="C546" s="52" t="n">
        <f aca="false">M546-M546*$D$13</f>
        <v>749.98</v>
      </c>
      <c r="D546" s="53" t="n">
        <f aca="false">B546*C546</f>
        <v>0</v>
      </c>
      <c r="E546" s="64" t="s">
        <v>90</v>
      </c>
      <c r="F546" s="55" t="s">
        <v>2072</v>
      </c>
      <c r="G546" s="56" t="s">
        <v>2073</v>
      </c>
      <c r="H546" s="55" t="n">
        <v>72131706</v>
      </c>
      <c r="I546" s="57" t="s">
        <v>2074</v>
      </c>
      <c r="J546" s="55" t="s">
        <v>2057</v>
      </c>
      <c r="K546" s="55" t="s">
        <v>2058</v>
      </c>
      <c r="L546" s="55"/>
      <c r="M546" s="58" t="n">
        <v>749.98</v>
      </c>
      <c r="N546" s="59" t="s">
        <v>44</v>
      </c>
      <c r="O546" s="59" t="s">
        <v>60</v>
      </c>
      <c r="P546" s="59" t="n">
        <v>2016</v>
      </c>
      <c r="Q546" s="59" t="n">
        <v>384</v>
      </c>
      <c r="R546" s="59" t="s">
        <v>66</v>
      </c>
      <c r="S546" s="59" t="s">
        <v>61</v>
      </c>
      <c r="T546" s="59" t="s">
        <v>2075</v>
      </c>
      <c r="U546" s="60"/>
    </row>
    <row r="547" customFormat="false" ht="16.5" hidden="false" customHeight="false" outlineLevel="0" collapsed="false">
      <c r="B547" s="51" t="n">
        <v>0</v>
      </c>
      <c r="C547" s="52" t="n">
        <f aca="false">M547-M547*$D$13</f>
        <v>650.1</v>
      </c>
      <c r="D547" s="53" t="n">
        <f aca="false">B547*C547</f>
        <v>0</v>
      </c>
      <c r="E547" s="64" t="s">
        <v>90</v>
      </c>
      <c r="F547" s="55" t="s">
        <v>2076</v>
      </c>
      <c r="G547" s="56" t="s">
        <v>2077</v>
      </c>
      <c r="H547" s="55" t="n">
        <v>71110506</v>
      </c>
      <c r="I547" s="57" t="s">
        <v>2078</v>
      </c>
      <c r="J547" s="55" t="s">
        <v>2057</v>
      </c>
      <c r="K547" s="55" t="s">
        <v>2058</v>
      </c>
      <c r="L547" s="55" t="n">
        <v>20</v>
      </c>
      <c r="M547" s="58" t="n">
        <v>650.1</v>
      </c>
      <c r="N547" s="59" t="s">
        <v>44</v>
      </c>
      <c r="O547" s="59" t="s">
        <v>60</v>
      </c>
      <c r="P547" s="59" t="n">
        <v>2016</v>
      </c>
      <c r="Q547" s="59" t="n">
        <v>224</v>
      </c>
      <c r="R547" s="59" t="s">
        <v>66</v>
      </c>
      <c r="S547" s="59" t="s">
        <v>159</v>
      </c>
      <c r="T547" s="59" t="s">
        <v>2079</v>
      </c>
      <c r="U547" s="60" t="n">
        <v>42360</v>
      </c>
    </row>
    <row r="548" customFormat="false" ht="22.5" hidden="false" customHeight="false" outlineLevel="0" collapsed="false">
      <c r="B548" s="51" t="n">
        <v>0</v>
      </c>
      <c r="C548" s="52" t="n">
        <f aca="false">M548-M548*$D$13</f>
        <v>612.48</v>
      </c>
      <c r="D548" s="53" t="n">
        <f aca="false">B548*C548</f>
        <v>0</v>
      </c>
      <c r="E548" s="61" t="s">
        <v>49</v>
      </c>
      <c r="F548" s="55" t="s">
        <v>2080</v>
      </c>
      <c r="G548" s="56" t="s">
        <v>2081</v>
      </c>
      <c r="H548" s="55" t="n">
        <v>69896606</v>
      </c>
      <c r="I548" s="57" t="s">
        <v>2082</v>
      </c>
      <c r="J548" s="55" t="s">
        <v>2057</v>
      </c>
      <c r="K548" s="55" t="s">
        <v>2058</v>
      </c>
      <c r="L548" s="55"/>
      <c r="M548" s="58" t="n">
        <v>612.48</v>
      </c>
      <c r="N548" s="59" t="s">
        <v>44</v>
      </c>
      <c r="O548" s="59" t="s">
        <v>53</v>
      </c>
      <c r="P548" s="59" t="n">
        <v>2016</v>
      </c>
      <c r="Q548" s="59" t="n">
        <v>256</v>
      </c>
      <c r="R548" s="59" t="s">
        <v>66</v>
      </c>
      <c r="S548" s="59" t="s">
        <v>61</v>
      </c>
      <c r="T548" s="59" t="s">
        <v>2083</v>
      </c>
      <c r="U548" s="60" t="n">
        <v>42186</v>
      </c>
    </row>
    <row r="549" customFormat="false" ht="22.5" hidden="false" customHeight="false" outlineLevel="0" collapsed="false">
      <c r="B549" s="51" t="n">
        <v>0</v>
      </c>
      <c r="C549" s="52" t="n">
        <f aca="false">M549-M549*$D$13</f>
        <v>650.1</v>
      </c>
      <c r="D549" s="53" t="n">
        <f aca="false">B549*C549</f>
        <v>0</v>
      </c>
      <c r="E549" s="64" t="s">
        <v>90</v>
      </c>
      <c r="F549" s="55" t="s">
        <v>2084</v>
      </c>
      <c r="G549" s="56" t="s">
        <v>2085</v>
      </c>
      <c r="H549" s="55" t="n">
        <v>72131106</v>
      </c>
      <c r="I549" s="57" t="s">
        <v>2086</v>
      </c>
      <c r="J549" s="55" t="s">
        <v>2057</v>
      </c>
      <c r="K549" s="55" t="s">
        <v>2058</v>
      </c>
      <c r="L549" s="55" t="n">
        <v>16</v>
      </c>
      <c r="M549" s="58" t="n">
        <v>650.1</v>
      </c>
      <c r="N549" s="59" t="s">
        <v>44</v>
      </c>
      <c r="O549" s="59" t="s">
        <v>60</v>
      </c>
      <c r="P549" s="59" t="n">
        <v>2016</v>
      </c>
      <c r="Q549" s="59" t="n">
        <v>256</v>
      </c>
      <c r="R549" s="59" t="s">
        <v>66</v>
      </c>
      <c r="S549" s="59" t="s">
        <v>61</v>
      </c>
      <c r="T549" s="59" t="s">
        <v>2087</v>
      </c>
      <c r="U549" s="60" t="n">
        <v>42439</v>
      </c>
    </row>
    <row r="550" customFormat="false" ht="22.5" hidden="false" customHeight="false" outlineLevel="0" collapsed="false">
      <c r="B550" s="51" t="n">
        <v>0</v>
      </c>
      <c r="C550" s="52" t="n">
        <f aca="false">M550-M550*$D$13</f>
        <v>636.9</v>
      </c>
      <c r="D550" s="53" t="n">
        <f aca="false">B550*C550</f>
        <v>0</v>
      </c>
      <c r="E550" s="63" t="s">
        <v>72</v>
      </c>
      <c r="F550" s="55" t="s">
        <v>2088</v>
      </c>
      <c r="G550" s="56" t="s">
        <v>2089</v>
      </c>
      <c r="H550" s="55" t="n">
        <v>70090906</v>
      </c>
      <c r="I550" s="57" t="s">
        <v>2090</v>
      </c>
      <c r="J550" s="55" t="s">
        <v>2057</v>
      </c>
      <c r="K550" s="55" t="s">
        <v>2058</v>
      </c>
      <c r="L550" s="55"/>
      <c r="M550" s="58" t="n">
        <v>636.9</v>
      </c>
      <c r="N550" s="59" t="s">
        <v>44</v>
      </c>
      <c r="O550" s="59" t="s">
        <v>45</v>
      </c>
      <c r="P550" s="59" t="n">
        <v>2016</v>
      </c>
      <c r="Q550" s="59" t="n">
        <v>352</v>
      </c>
      <c r="R550" s="59" t="s">
        <v>66</v>
      </c>
      <c r="S550" s="59" t="s">
        <v>61</v>
      </c>
      <c r="T550" s="59" t="s">
        <v>2091</v>
      </c>
      <c r="U550" s="60" t="n">
        <v>42194</v>
      </c>
    </row>
    <row r="551" customFormat="false" ht="16.5" hidden="false" customHeight="false" outlineLevel="0" collapsed="false">
      <c r="B551" s="51" t="n">
        <v>0</v>
      </c>
      <c r="C551" s="52" t="n">
        <f aca="false">M551-M551*$D$13</f>
        <v>749.98</v>
      </c>
      <c r="D551" s="53" t="n">
        <f aca="false">B551*C551</f>
        <v>0</v>
      </c>
      <c r="E551" s="64" t="s">
        <v>90</v>
      </c>
      <c r="F551" s="55" t="s">
        <v>2092</v>
      </c>
      <c r="G551" s="56" t="s">
        <v>2093</v>
      </c>
      <c r="H551" s="55" t="n">
        <v>71041406</v>
      </c>
      <c r="I551" s="57" t="s">
        <v>2094</v>
      </c>
      <c r="J551" s="55" t="s">
        <v>2057</v>
      </c>
      <c r="K551" s="55" t="s">
        <v>2058</v>
      </c>
      <c r="L551" s="55" t="n">
        <v>12</v>
      </c>
      <c r="M551" s="58" t="n">
        <v>749.98</v>
      </c>
      <c r="N551" s="59" t="s">
        <v>44</v>
      </c>
      <c r="O551" s="59" t="s">
        <v>60</v>
      </c>
      <c r="P551" s="59" t="n">
        <v>2016</v>
      </c>
      <c r="Q551" s="59" t="n">
        <v>384</v>
      </c>
      <c r="R551" s="59" t="s">
        <v>66</v>
      </c>
      <c r="S551" s="59" t="s">
        <v>61</v>
      </c>
      <c r="T551" s="59" t="s">
        <v>2095</v>
      </c>
      <c r="U551" s="60" t="n">
        <v>42363</v>
      </c>
    </row>
    <row r="552" customFormat="false" ht="11.25" hidden="false" customHeight="false" outlineLevel="0" collapsed="false">
      <c r="B552" s="51" t="n">
        <v>0</v>
      </c>
      <c r="C552" s="52" t="n">
        <f aca="false">M552-M552*$D$13</f>
        <v>700.04</v>
      </c>
      <c r="D552" s="53" t="n">
        <f aca="false">B552*C552</f>
        <v>0</v>
      </c>
      <c r="E552" s="61"/>
      <c r="F552" s="55" t="s">
        <v>2096</v>
      </c>
      <c r="G552" s="56" t="s">
        <v>2097</v>
      </c>
      <c r="H552" s="55" t="n">
        <v>69887706</v>
      </c>
      <c r="I552" s="57" t="s">
        <v>2098</v>
      </c>
      <c r="J552" s="55" t="s">
        <v>2057</v>
      </c>
      <c r="K552" s="55" t="s">
        <v>2058</v>
      </c>
      <c r="L552" s="55" t="n">
        <v>24</v>
      </c>
      <c r="M552" s="58" t="n">
        <v>700.04</v>
      </c>
      <c r="N552" s="59" t="s">
        <v>44</v>
      </c>
      <c r="O552" s="59" t="s">
        <v>60</v>
      </c>
      <c r="P552" s="59" t="n">
        <v>2015</v>
      </c>
      <c r="Q552" s="59" t="n">
        <v>176</v>
      </c>
      <c r="R552" s="59" t="s">
        <v>66</v>
      </c>
      <c r="S552" s="59" t="s">
        <v>61</v>
      </c>
      <c r="T552" s="59" t="s">
        <v>2099</v>
      </c>
      <c r="U552" s="60" t="n">
        <v>42278</v>
      </c>
    </row>
    <row r="553" customFormat="false" ht="11.25" hidden="false" customHeight="false" outlineLevel="0" collapsed="false">
      <c r="B553" s="51" t="n">
        <v>0</v>
      </c>
      <c r="C553" s="52" t="n">
        <f aca="false">M553-M553*$D$13</f>
        <v>999.9</v>
      </c>
      <c r="D553" s="53" t="n">
        <f aca="false">B553*C553</f>
        <v>0</v>
      </c>
      <c r="E553" s="62" t="s">
        <v>56</v>
      </c>
      <c r="F553" s="55" t="s">
        <v>2100</v>
      </c>
      <c r="G553" s="56" t="s">
        <v>2101</v>
      </c>
      <c r="H553" s="55" t="n">
        <v>69887906</v>
      </c>
      <c r="I553" s="57" t="s">
        <v>2102</v>
      </c>
      <c r="J553" s="55" t="s">
        <v>2057</v>
      </c>
      <c r="K553" s="55" t="s">
        <v>2058</v>
      </c>
      <c r="L553" s="55" t="n">
        <v>20</v>
      </c>
      <c r="M553" s="58" t="n">
        <v>999.9</v>
      </c>
      <c r="N553" s="59" t="s">
        <v>44</v>
      </c>
      <c r="O553" s="59" t="s">
        <v>60</v>
      </c>
      <c r="P553" s="59" t="n">
        <v>2015</v>
      </c>
      <c r="Q553" s="59" t="n">
        <v>288</v>
      </c>
      <c r="R553" s="59" t="s">
        <v>66</v>
      </c>
      <c r="S553" s="59" t="s">
        <v>61</v>
      </c>
      <c r="T553" s="59" t="s">
        <v>2103</v>
      </c>
      <c r="U553" s="60" t="n">
        <v>42257</v>
      </c>
    </row>
    <row r="554" customFormat="false" ht="11.25" hidden="false" customHeight="false" outlineLevel="0" collapsed="false">
      <c r="B554" s="51" t="n">
        <v>0</v>
      </c>
      <c r="C554" s="52" t="n">
        <f aca="false">M554-M554*$D$13</f>
        <v>599.94</v>
      </c>
      <c r="D554" s="53" t="n">
        <f aca="false">B554*C554</f>
        <v>0</v>
      </c>
      <c r="E554" s="62" t="s">
        <v>56</v>
      </c>
      <c r="F554" s="55" t="s">
        <v>2104</v>
      </c>
      <c r="G554" s="56" t="s">
        <v>2105</v>
      </c>
      <c r="H554" s="55" t="n">
        <v>69888206</v>
      </c>
      <c r="I554" s="57" t="s">
        <v>2106</v>
      </c>
      <c r="J554" s="55" t="s">
        <v>2057</v>
      </c>
      <c r="K554" s="55" t="s">
        <v>2058</v>
      </c>
      <c r="L554" s="55" t="n">
        <v>42</v>
      </c>
      <c r="M554" s="58" t="n">
        <v>599.94</v>
      </c>
      <c r="N554" s="59" t="s">
        <v>44</v>
      </c>
      <c r="O554" s="59" t="s">
        <v>60</v>
      </c>
      <c r="P554" s="59" t="n">
        <v>2015</v>
      </c>
      <c r="Q554" s="59" t="n">
        <v>128</v>
      </c>
      <c r="R554" s="59" t="s">
        <v>46</v>
      </c>
      <c r="S554" s="59" t="s">
        <v>61</v>
      </c>
      <c r="T554" s="59" t="s">
        <v>2107</v>
      </c>
      <c r="U554" s="60" t="n">
        <v>42278</v>
      </c>
    </row>
    <row r="555" customFormat="false" ht="22.5" hidden="false" customHeight="false" outlineLevel="0" collapsed="false">
      <c r="B555" s="51" t="n">
        <v>0</v>
      </c>
      <c r="C555" s="52" t="n">
        <f aca="false">M555-M555*$D$13</f>
        <v>850.08</v>
      </c>
      <c r="D555" s="53" t="n">
        <f aca="false">B555*C555</f>
        <v>0</v>
      </c>
      <c r="E555" s="64" t="s">
        <v>90</v>
      </c>
      <c r="F555" s="55" t="s">
        <v>2108</v>
      </c>
      <c r="G555" s="56" t="s">
        <v>2109</v>
      </c>
      <c r="H555" s="55" t="n">
        <v>71041206</v>
      </c>
      <c r="I555" s="57" t="s">
        <v>2110</v>
      </c>
      <c r="J555" s="55" t="s">
        <v>2057</v>
      </c>
      <c r="K555" s="55" t="s">
        <v>2058</v>
      </c>
      <c r="L555" s="55" t="n">
        <v>12</v>
      </c>
      <c r="M555" s="58" t="n">
        <v>850.08</v>
      </c>
      <c r="N555" s="59" t="s">
        <v>44</v>
      </c>
      <c r="O555" s="59" t="s">
        <v>60</v>
      </c>
      <c r="P555" s="59" t="n">
        <v>2016</v>
      </c>
      <c r="Q555" s="59" t="n">
        <v>448</v>
      </c>
      <c r="R555" s="59" t="s">
        <v>66</v>
      </c>
      <c r="S555" s="59" t="s">
        <v>61</v>
      </c>
      <c r="T555" s="59" t="s">
        <v>2111</v>
      </c>
      <c r="U555" s="60" t="n">
        <v>42363</v>
      </c>
    </row>
    <row r="556" customFormat="false" ht="11.25" hidden="false" customHeight="false" outlineLevel="0" collapsed="false">
      <c r="B556" s="51" t="n">
        <v>0</v>
      </c>
      <c r="C556" s="52" t="n">
        <f aca="false">M556-M556*$D$13</f>
        <v>1200.1</v>
      </c>
      <c r="D556" s="53" t="n">
        <f aca="false">B556*C556</f>
        <v>0</v>
      </c>
      <c r="E556" s="62" t="s">
        <v>56</v>
      </c>
      <c r="F556" s="55" t="s">
        <v>2112</v>
      </c>
      <c r="G556" s="56" t="s">
        <v>2113</v>
      </c>
      <c r="H556" s="55" t="n">
        <v>68436606</v>
      </c>
      <c r="I556" s="57" t="s">
        <v>2114</v>
      </c>
      <c r="J556" s="55" t="s">
        <v>2057</v>
      </c>
      <c r="K556" s="55" t="s">
        <v>2058</v>
      </c>
      <c r="L556" s="55" t="n">
        <v>14</v>
      </c>
      <c r="M556" s="58" t="n">
        <v>1200.1</v>
      </c>
      <c r="N556" s="59" t="s">
        <v>44</v>
      </c>
      <c r="O556" s="59" t="s">
        <v>60</v>
      </c>
      <c r="P556" s="59" t="n">
        <v>2015</v>
      </c>
      <c r="Q556" s="59" t="n">
        <v>432</v>
      </c>
      <c r="R556" s="59" t="s">
        <v>66</v>
      </c>
      <c r="S556" s="59" t="s">
        <v>61</v>
      </c>
      <c r="T556" s="59" t="s">
        <v>2115</v>
      </c>
      <c r="U556" s="60" t="n">
        <v>42173</v>
      </c>
    </row>
    <row r="557" customFormat="false" ht="22.5" hidden="false" customHeight="false" outlineLevel="0" collapsed="false">
      <c r="B557" s="51" t="n">
        <v>0</v>
      </c>
      <c r="C557" s="52" t="n">
        <f aca="false">M557-M557*$D$13</f>
        <v>918.72</v>
      </c>
      <c r="D557" s="53" t="n">
        <f aca="false">B557*C557</f>
        <v>0</v>
      </c>
      <c r="E557" s="54" t="s">
        <v>38</v>
      </c>
      <c r="F557" s="55" t="s">
        <v>2116</v>
      </c>
      <c r="G557" s="56" t="s">
        <v>2117</v>
      </c>
      <c r="H557" s="55" t="n">
        <v>70091006</v>
      </c>
      <c r="I557" s="57" t="s">
        <v>2118</v>
      </c>
      <c r="J557" s="55" t="s">
        <v>2057</v>
      </c>
      <c r="K557" s="55" t="s">
        <v>2058</v>
      </c>
      <c r="L557" s="55"/>
      <c r="M557" s="58" t="n">
        <v>918.72</v>
      </c>
      <c r="N557" s="59" t="s">
        <v>44</v>
      </c>
      <c r="O557" s="59" t="s">
        <v>45</v>
      </c>
      <c r="P557" s="59" t="n">
        <v>2016</v>
      </c>
      <c r="Q557" s="59" t="n">
        <v>432</v>
      </c>
      <c r="R557" s="59" t="s">
        <v>66</v>
      </c>
      <c r="S557" s="59" t="s">
        <v>61</v>
      </c>
      <c r="T557" s="59" t="s">
        <v>2119</v>
      </c>
      <c r="U557" s="60" t="n">
        <v>42194</v>
      </c>
    </row>
    <row r="558" customFormat="false" ht="22.5" hidden="false" customHeight="false" outlineLevel="0" collapsed="false">
      <c r="B558" s="51" t="n">
        <v>0</v>
      </c>
      <c r="C558" s="52" t="n">
        <f aca="false">M558-M558*$D$13</f>
        <v>809.6</v>
      </c>
      <c r="D558" s="53" t="n">
        <f aca="false">B558*C558</f>
        <v>0</v>
      </c>
      <c r="E558" s="54" t="s">
        <v>38</v>
      </c>
      <c r="F558" s="55" t="s">
        <v>2120</v>
      </c>
      <c r="G558" s="56" t="s">
        <v>2121</v>
      </c>
      <c r="H558" s="55" t="n">
        <v>70091106</v>
      </c>
      <c r="I558" s="57" t="s">
        <v>2122</v>
      </c>
      <c r="J558" s="55" t="s">
        <v>2123</v>
      </c>
      <c r="K558" s="55" t="s">
        <v>2124</v>
      </c>
      <c r="L558" s="55"/>
      <c r="M558" s="58" t="n">
        <v>809.6</v>
      </c>
      <c r="N558" s="59" t="s">
        <v>44</v>
      </c>
      <c r="O558" s="59" t="s">
        <v>45</v>
      </c>
      <c r="P558" s="59" t="n">
        <v>2016</v>
      </c>
      <c r="Q558" s="59" t="n">
        <v>304</v>
      </c>
      <c r="R558" s="59" t="s">
        <v>66</v>
      </c>
      <c r="S558" s="59" t="s">
        <v>47</v>
      </c>
      <c r="T558" s="59" t="s">
        <v>2125</v>
      </c>
      <c r="U558" s="60" t="n">
        <v>42194</v>
      </c>
    </row>
    <row r="559" customFormat="false" ht="22.5" hidden="false" customHeight="false" outlineLevel="0" collapsed="false">
      <c r="B559" s="51" t="n">
        <v>0</v>
      </c>
      <c r="C559" s="52" t="n">
        <f aca="false">M559-M559*$D$13</f>
        <v>1902.16</v>
      </c>
      <c r="D559" s="53" t="n">
        <f aca="false">B559*C559</f>
        <v>0</v>
      </c>
      <c r="E559" s="61"/>
      <c r="F559" s="55" t="s">
        <v>2126</v>
      </c>
      <c r="G559" s="56" t="s">
        <v>2127</v>
      </c>
      <c r="H559" s="55" t="n">
        <v>56022706</v>
      </c>
      <c r="I559" s="57" t="s">
        <v>2128</v>
      </c>
      <c r="J559" s="55" t="s">
        <v>2123</v>
      </c>
      <c r="K559" s="55" t="s">
        <v>2124</v>
      </c>
      <c r="L559" s="55" t="n">
        <v>10</v>
      </c>
      <c r="M559" s="58" t="n">
        <v>1902.16</v>
      </c>
      <c r="N559" s="59" t="s">
        <v>44</v>
      </c>
      <c r="O559" s="59" t="s">
        <v>60</v>
      </c>
      <c r="P559" s="59" t="n">
        <v>2012</v>
      </c>
      <c r="Q559" s="59" t="n">
        <v>608</v>
      </c>
      <c r="R559" s="59" t="s">
        <v>66</v>
      </c>
      <c r="S559" s="59" t="s">
        <v>54</v>
      </c>
      <c r="T559" s="59" t="s">
        <v>2129</v>
      </c>
      <c r="U559" s="60" t="n">
        <v>40924</v>
      </c>
    </row>
    <row r="560" customFormat="false" ht="33.75" hidden="false" customHeight="false" outlineLevel="0" collapsed="false">
      <c r="B560" s="51" t="n">
        <v>0</v>
      </c>
      <c r="C560" s="52" t="n">
        <f aca="false">M560-M560*$D$13</f>
        <v>631.4</v>
      </c>
      <c r="D560" s="53" t="n">
        <f aca="false">B560*C560</f>
        <v>0</v>
      </c>
      <c r="E560" s="61"/>
      <c r="F560" s="55" t="s">
        <v>2130</v>
      </c>
      <c r="G560" s="56" t="s">
        <v>2131</v>
      </c>
      <c r="H560" s="55" t="n">
        <v>59868806</v>
      </c>
      <c r="I560" s="57" t="s">
        <v>2132</v>
      </c>
      <c r="J560" s="55" t="s">
        <v>2123</v>
      </c>
      <c r="K560" s="55" t="s">
        <v>2124</v>
      </c>
      <c r="L560" s="55" t="n">
        <v>26</v>
      </c>
      <c r="M560" s="58" t="n">
        <v>631.4</v>
      </c>
      <c r="N560" s="59" t="s">
        <v>44</v>
      </c>
      <c r="O560" s="59" t="s">
        <v>60</v>
      </c>
      <c r="P560" s="59" t="n">
        <v>2013</v>
      </c>
      <c r="Q560" s="59" t="n">
        <v>208</v>
      </c>
      <c r="R560" s="59" t="s">
        <v>66</v>
      </c>
      <c r="S560" s="59" t="s">
        <v>61</v>
      </c>
      <c r="T560" s="59" t="s">
        <v>2133</v>
      </c>
      <c r="U560" s="60" t="n">
        <v>41408</v>
      </c>
    </row>
    <row r="561" customFormat="false" ht="22.5" hidden="false" customHeight="false" outlineLevel="0" collapsed="false">
      <c r="B561" s="51" t="n">
        <v>0</v>
      </c>
      <c r="C561" s="52" t="n">
        <f aca="false">M561-M561*$D$13</f>
        <v>1100</v>
      </c>
      <c r="D561" s="53" t="n">
        <f aca="false">B561*C561</f>
        <v>0</v>
      </c>
      <c r="E561" s="61"/>
      <c r="F561" s="55" t="s">
        <v>2134</v>
      </c>
      <c r="G561" s="56" t="s">
        <v>2135</v>
      </c>
      <c r="H561" s="55" t="n">
        <v>66718806</v>
      </c>
      <c r="I561" s="57" t="s">
        <v>2136</v>
      </c>
      <c r="J561" s="55" t="s">
        <v>2123</v>
      </c>
      <c r="K561" s="55" t="s">
        <v>2124</v>
      </c>
      <c r="L561" s="55" t="n">
        <v>6</v>
      </c>
      <c r="M561" s="58" t="n">
        <v>1100</v>
      </c>
      <c r="N561" s="59" t="s">
        <v>44</v>
      </c>
      <c r="O561" s="59" t="s">
        <v>60</v>
      </c>
      <c r="P561" s="59" t="n">
        <v>2015</v>
      </c>
      <c r="Q561" s="59" t="n">
        <v>368</v>
      </c>
      <c r="R561" s="59" t="s">
        <v>66</v>
      </c>
      <c r="S561" s="59" t="s">
        <v>309</v>
      </c>
      <c r="T561" s="59" t="s">
        <v>2137</v>
      </c>
      <c r="U561" s="60" t="n">
        <v>42096</v>
      </c>
    </row>
    <row r="562" customFormat="false" ht="11.25" hidden="false" customHeight="false" outlineLevel="0" collapsed="false">
      <c r="B562" s="51" t="n">
        <v>0</v>
      </c>
      <c r="C562" s="52" t="n">
        <f aca="false">M562-M562*$D$13</f>
        <v>1100</v>
      </c>
      <c r="D562" s="53" t="n">
        <f aca="false">B562*C562</f>
        <v>0</v>
      </c>
      <c r="E562" s="62" t="s">
        <v>56</v>
      </c>
      <c r="F562" s="55" t="s">
        <v>2138</v>
      </c>
      <c r="G562" s="56" t="s">
        <v>2139</v>
      </c>
      <c r="H562" s="55" t="n">
        <v>62226806</v>
      </c>
      <c r="I562" s="57" t="s">
        <v>2140</v>
      </c>
      <c r="J562" s="55" t="s">
        <v>2123</v>
      </c>
      <c r="K562" s="55" t="s">
        <v>2124</v>
      </c>
      <c r="L562" s="55" t="n">
        <v>10</v>
      </c>
      <c r="M562" s="58" t="n">
        <v>1100</v>
      </c>
      <c r="N562" s="59" t="s">
        <v>44</v>
      </c>
      <c r="O562" s="59" t="s">
        <v>60</v>
      </c>
      <c r="P562" s="59" t="n">
        <v>2013</v>
      </c>
      <c r="Q562" s="59" t="n">
        <v>424</v>
      </c>
      <c r="R562" s="59" t="s">
        <v>66</v>
      </c>
      <c r="S562" s="59" t="s">
        <v>1096</v>
      </c>
      <c r="T562" s="59" t="s">
        <v>2141</v>
      </c>
      <c r="U562" s="60" t="n">
        <v>41591</v>
      </c>
    </row>
    <row r="563" customFormat="false" ht="22.5" hidden="false" customHeight="false" outlineLevel="0" collapsed="false">
      <c r="B563" s="51" t="n">
        <v>0</v>
      </c>
      <c r="C563" s="52" t="n">
        <f aca="false">M563-M563*$D$13</f>
        <v>1200.1</v>
      </c>
      <c r="D563" s="53" t="n">
        <f aca="false">B563*C563</f>
        <v>0</v>
      </c>
      <c r="E563" s="62" t="s">
        <v>56</v>
      </c>
      <c r="F563" s="55" t="s">
        <v>2142</v>
      </c>
      <c r="G563" s="56" t="s">
        <v>2143</v>
      </c>
      <c r="H563" s="55" t="n">
        <v>69889106</v>
      </c>
      <c r="I563" s="57" t="s">
        <v>2144</v>
      </c>
      <c r="J563" s="55" t="s">
        <v>2123</v>
      </c>
      <c r="K563" s="55" t="s">
        <v>2124</v>
      </c>
      <c r="L563" s="55" t="n">
        <v>14</v>
      </c>
      <c r="M563" s="58" t="n">
        <v>1200.1</v>
      </c>
      <c r="N563" s="59" t="s">
        <v>44</v>
      </c>
      <c r="O563" s="59" t="s">
        <v>60</v>
      </c>
      <c r="P563" s="59" t="n">
        <v>2015</v>
      </c>
      <c r="Q563" s="59" t="n">
        <v>336</v>
      </c>
      <c r="R563" s="59" t="s">
        <v>66</v>
      </c>
      <c r="S563" s="59" t="s">
        <v>61</v>
      </c>
      <c r="T563" s="59" t="s">
        <v>2145</v>
      </c>
      <c r="U563" s="60" t="n">
        <v>42278</v>
      </c>
    </row>
    <row r="564" customFormat="false" ht="22.5" hidden="false" customHeight="false" outlineLevel="0" collapsed="false">
      <c r="B564" s="51" t="n">
        <v>0</v>
      </c>
      <c r="C564" s="52" t="n">
        <f aca="false">M564-M564*$D$13</f>
        <v>1316.04</v>
      </c>
      <c r="D564" s="53" t="n">
        <f aca="false">B564*C564</f>
        <v>0</v>
      </c>
      <c r="E564" s="61"/>
      <c r="F564" s="55" t="s">
        <v>2146</v>
      </c>
      <c r="G564" s="56" t="s">
        <v>2147</v>
      </c>
      <c r="H564" s="55" t="n">
        <v>57074306</v>
      </c>
      <c r="I564" s="57" t="s">
        <v>2148</v>
      </c>
      <c r="J564" s="55" t="s">
        <v>2123</v>
      </c>
      <c r="K564" s="55" t="s">
        <v>2124</v>
      </c>
      <c r="L564" s="55" t="n">
        <v>12</v>
      </c>
      <c r="M564" s="58" t="n">
        <v>1316.04</v>
      </c>
      <c r="N564" s="59" t="s">
        <v>44</v>
      </c>
      <c r="O564" s="59" t="s">
        <v>60</v>
      </c>
      <c r="P564" s="59" t="n">
        <v>2012</v>
      </c>
      <c r="Q564" s="59" t="n">
        <v>432</v>
      </c>
      <c r="R564" s="59" t="s">
        <v>66</v>
      </c>
      <c r="S564" s="59" t="s">
        <v>47</v>
      </c>
      <c r="T564" s="59" t="s">
        <v>2149</v>
      </c>
      <c r="U564" s="60" t="n">
        <v>41012</v>
      </c>
    </row>
    <row r="565" customFormat="false" ht="22.5" hidden="false" customHeight="false" outlineLevel="0" collapsed="false">
      <c r="B565" s="51" t="n">
        <v>0</v>
      </c>
      <c r="C565" s="52" t="n">
        <f aca="false">M565-M565*$D$13</f>
        <v>1316.04</v>
      </c>
      <c r="D565" s="53" t="n">
        <f aca="false">B565*C565</f>
        <v>0</v>
      </c>
      <c r="E565" s="63" t="s">
        <v>72</v>
      </c>
      <c r="F565" s="55" t="s">
        <v>2146</v>
      </c>
      <c r="G565" s="56" t="s">
        <v>2150</v>
      </c>
      <c r="H565" s="55" t="n">
        <v>71568906</v>
      </c>
      <c r="I565" s="57" t="s">
        <v>2148</v>
      </c>
      <c r="J565" s="55" t="s">
        <v>2123</v>
      </c>
      <c r="K565" s="55" t="s">
        <v>2124</v>
      </c>
      <c r="L565" s="55" t="n">
        <v>12</v>
      </c>
      <c r="M565" s="58" t="n">
        <v>1316.04</v>
      </c>
      <c r="N565" s="59" t="s">
        <v>44</v>
      </c>
      <c r="O565" s="59" t="s">
        <v>45</v>
      </c>
      <c r="P565" s="59" t="n">
        <v>2016</v>
      </c>
      <c r="Q565" s="59" t="n">
        <v>432</v>
      </c>
      <c r="R565" s="59" t="s">
        <v>66</v>
      </c>
      <c r="S565" s="59" t="s">
        <v>47</v>
      </c>
      <c r="T565" s="59" t="s">
        <v>2149</v>
      </c>
      <c r="U565" s="60" t="n">
        <v>42332</v>
      </c>
    </row>
    <row r="566" customFormat="false" ht="22.5" hidden="false" customHeight="false" outlineLevel="0" collapsed="false">
      <c r="B566" s="51" t="n">
        <v>0</v>
      </c>
      <c r="C566" s="52" t="n">
        <f aca="false">M566-M566*$D$13</f>
        <v>949.96</v>
      </c>
      <c r="D566" s="53" t="n">
        <f aca="false">B566*C566</f>
        <v>0</v>
      </c>
      <c r="E566" s="62" t="s">
        <v>56</v>
      </c>
      <c r="F566" s="55" t="s">
        <v>2146</v>
      </c>
      <c r="G566" s="56" t="s">
        <v>2151</v>
      </c>
      <c r="H566" s="55" t="n">
        <v>63711206</v>
      </c>
      <c r="I566" s="57" t="s">
        <v>2152</v>
      </c>
      <c r="J566" s="55" t="s">
        <v>2123</v>
      </c>
      <c r="K566" s="55" t="s">
        <v>2124</v>
      </c>
      <c r="L566" s="55" t="n">
        <v>8</v>
      </c>
      <c r="M566" s="58" t="n">
        <v>949.96</v>
      </c>
      <c r="N566" s="59" t="s">
        <v>44</v>
      </c>
      <c r="O566" s="59" t="s">
        <v>60</v>
      </c>
      <c r="P566" s="59" t="n">
        <v>2014</v>
      </c>
      <c r="Q566" s="59" t="n">
        <v>368</v>
      </c>
      <c r="R566" s="59" t="s">
        <v>66</v>
      </c>
      <c r="S566" s="59"/>
      <c r="T566" s="59" t="s">
        <v>2153</v>
      </c>
      <c r="U566" s="60" t="n">
        <v>41822</v>
      </c>
    </row>
    <row r="567" customFormat="false" ht="22.5" hidden="false" customHeight="false" outlineLevel="0" collapsed="false">
      <c r="B567" s="51" t="n">
        <v>0</v>
      </c>
      <c r="C567" s="52" t="n">
        <f aca="false">M567-M567*$D$13</f>
        <v>796.4</v>
      </c>
      <c r="D567" s="53" t="n">
        <f aca="false">B567*C567</f>
        <v>0</v>
      </c>
      <c r="E567" s="54" t="s">
        <v>38</v>
      </c>
      <c r="F567" s="55" t="s">
        <v>2154</v>
      </c>
      <c r="G567" s="56" t="s">
        <v>2155</v>
      </c>
      <c r="H567" s="55" t="n">
        <v>70091206</v>
      </c>
      <c r="I567" s="57" t="s">
        <v>2156</v>
      </c>
      <c r="J567" s="55" t="s">
        <v>2157</v>
      </c>
      <c r="K567" s="55" t="s">
        <v>2158</v>
      </c>
      <c r="L567" s="55"/>
      <c r="M567" s="58" t="n">
        <v>796.4</v>
      </c>
      <c r="N567" s="59" t="s">
        <v>44</v>
      </c>
      <c r="O567" s="59" t="s">
        <v>45</v>
      </c>
      <c r="P567" s="59" t="n">
        <v>2016</v>
      </c>
      <c r="Q567" s="59" t="n">
        <v>400</v>
      </c>
      <c r="R567" s="59" t="s">
        <v>66</v>
      </c>
      <c r="S567" s="59" t="s">
        <v>61</v>
      </c>
      <c r="T567" s="59" t="s">
        <v>2159</v>
      </c>
      <c r="U567" s="60" t="n">
        <v>42194</v>
      </c>
    </row>
    <row r="568" customFormat="false" ht="11.25" hidden="false" customHeight="false" outlineLevel="0" collapsed="false">
      <c r="B568" s="51" t="n">
        <v>0</v>
      </c>
      <c r="C568" s="52" t="n">
        <f aca="false">M568-M568*$D$13</f>
        <v>165.88</v>
      </c>
      <c r="D568" s="53" t="n">
        <f aca="false">B568*C568</f>
        <v>0</v>
      </c>
      <c r="E568" s="61"/>
      <c r="F568" s="55" t="s">
        <v>2160</v>
      </c>
      <c r="G568" s="56" t="s">
        <v>2161</v>
      </c>
      <c r="H568" s="55" t="n">
        <v>1479401</v>
      </c>
      <c r="I568" s="57" t="s">
        <v>2162</v>
      </c>
      <c r="J568" s="55" t="s">
        <v>2157</v>
      </c>
      <c r="K568" s="55" t="s">
        <v>2158</v>
      </c>
      <c r="L568" s="55" t="n">
        <v>20</v>
      </c>
      <c r="M568" s="58" t="n">
        <v>165.88</v>
      </c>
      <c r="N568" s="59" t="s">
        <v>44</v>
      </c>
      <c r="O568" s="59" t="s">
        <v>60</v>
      </c>
      <c r="P568" s="59" t="n">
        <v>2001</v>
      </c>
      <c r="Q568" s="59" t="n">
        <v>224</v>
      </c>
      <c r="R568" s="59" t="s">
        <v>66</v>
      </c>
      <c r="S568" s="59" t="s">
        <v>61</v>
      </c>
      <c r="T568" s="59" t="s">
        <v>2163</v>
      </c>
      <c r="U568" s="60" t="n">
        <v>36955</v>
      </c>
    </row>
    <row r="569" customFormat="false" ht="22.5" hidden="false" customHeight="false" outlineLevel="0" collapsed="false">
      <c r="B569" s="51" t="n">
        <v>0</v>
      </c>
      <c r="C569" s="52" t="n">
        <f aca="false">M569-M569*$D$13</f>
        <v>526.68</v>
      </c>
      <c r="D569" s="53" t="n">
        <f aca="false">B569*C569</f>
        <v>0</v>
      </c>
      <c r="E569" s="61"/>
      <c r="F569" s="55" t="s">
        <v>2164</v>
      </c>
      <c r="G569" s="56" t="s">
        <v>2165</v>
      </c>
      <c r="H569" s="55" t="n">
        <v>57074506</v>
      </c>
      <c r="I569" s="57" t="s">
        <v>2166</v>
      </c>
      <c r="J569" s="55" t="s">
        <v>2167</v>
      </c>
      <c r="K569" s="55" t="s">
        <v>2168</v>
      </c>
      <c r="L569" s="55" t="n">
        <v>20</v>
      </c>
      <c r="M569" s="58" t="n">
        <v>526.68</v>
      </c>
      <c r="N569" s="59" t="s">
        <v>44</v>
      </c>
      <c r="O569" s="59" t="s">
        <v>60</v>
      </c>
      <c r="P569" s="59" t="n">
        <v>2012</v>
      </c>
      <c r="Q569" s="59" t="n">
        <v>240</v>
      </c>
      <c r="R569" s="59" t="s">
        <v>66</v>
      </c>
      <c r="S569" s="59" t="s">
        <v>61</v>
      </c>
      <c r="T569" s="59" t="s">
        <v>2169</v>
      </c>
      <c r="U569" s="60" t="n">
        <v>41031</v>
      </c>
    </row>
    <row r="570" customFormat="false" ht="11.25" hidden="false" customHeight="false" outlineLevel="0" collapsed="false">
      <c r="B570" s="51" t="n">
        <v>0</v>
      </c>
      <c r="C570" s="52" t="n">
        <f aca="false">M570-M570*$D$13</f>
        <v>121</v>
      </c>
      <c r="D570" s="53" t="n">
        <f aca="false">B570*C570</f>
        <v>0</v>
      </c>
      <c r="E570" s="62" t="s">
        <v>56</v>
      </c>
      <c r="F570" s="55" t="s">
        <v>2170</v>
      </c>
      <c r="G570" s="56" t="s">
        <v>2171</v>
      </c>
      <c r="H570" s="55" t="n">
        <v>1663607</v>
      </c>
      <c r="I570" s="57" t="s">
        <v>2172</v>
      </c>
      <c r="J570" s="55" t="s">
        <v>2167</v>
      </c>
      <c r="K570" s="55" t="s">
        <v>2168</v>
      </c>
      <c r="L570" s="55" t="n">
        <v>30</v>
      </c>
      <c r="M570" s="58" t="n">
        <v>121</v>
      </c>
      <c r="N570" s="59" t="s">
        <v>44</v>
      </c>
      <c r="O570" s="59" t="s">
        <v>60</v>
      </c>
      <c r="P570" s="59" t="n">
        <v>2003</v>
      </c>
      <c r="Q570" s="59" t="n">
        <v>208</v>
      </c>
      <c r="R570" s="59" t="s">
        <v>46</v>
      </c>
      <c r="S570" s="59" t="s">
        <v>159</v>
      </c>
      <c r="T570" s="59" t="s">
        <v>2173</v>
      </c>
      <c r="U570" s="60" t="n">
        <v>37686</v>
      </c>
    </row>
    <row r="571" customFormat="false" ht="22.5" hidden="false" customHeight="false" outlineLevel="0" collapsed="false">
      <c r="B571" s="51" t="n">
        <v>0</v>
      </c>
      <c r="C571" s="52" t="n">
        <f aca="false">M571-M571*$D$13</f>
        <v>550</v>
      </c>
      <c r="D571" s="53" t="n">
        <f aca="false">B571*C571</f>
        <v>0</v>
      </c>
      <c r="E571" s="68" t="s">
        <v>2174</v>
      </c>
      <c r="F571" s="55" t="s">
        <v>2175</v>
      </c>
      <c r="G571" s="56" t="s">
        <v>2176</v>
      </c>
      <c r="H571" s="55" t="n">
        <v>72133406</v>
      </c>
      <c r="I571" s="57" t="s">
        <v>2177</v>
      </c>
      <c r="J571" s="55" t="s">
        <v>2167</v>
      </c>
      <c r="K571" s="55" t="s">
        <v>2168</v>
      </c>
      <c r="L571" s="55"/>
      <c r="M571" s="58" t="n">
        <v>550</v>
      </c>
      <c r="N571" s="59" t="s">
        <v>44</v>
      </c>
      <c r="O571" s="59" t="s">
        <v>60</v>
      </c>
      <c r="P571" s="59" t="n">
        <v>2016</v>
      </c>
      <c r="Q571" s="59" t="n">
        <v>208</v>
      </c>
      <c r="R571" s="59" t="s">
        <v>66</v>
      </c>
      <c r="S571" s="59" t="s">
        <v>61</v>
      </c>
      <c r="T571" s="59" t="s">
        <v>2178</v>
      </c>
      <c r="U571" s="60"/>
    </row>
    <row r="572" customFormat="false" ht="16.5" hidden="false" customHeight="false" outlineLevel="0" collapsed="false">
      <c r="B572" s="51" t="n">
        <v>0</v>
      </c>
      <c r="C572" s="52" t="n">
        <f aca="false">M572-M572*$D$13</f>
        <v>1200.1</v>
      </c>
      <c r="D572" s="53" t="n">
        <f aca="false">B572*C572</f>
        <v>0</v>
      </c>
      <c r="E572" s="68" t="s">
        <v>2174</v>
      </c>
      <c r="F572" s="55" t="s">
        <v>2179</v>
      </c>
      <c r="G572" s="56" t="s">
        <v>2180</v>
      </c>
      <c r="H572" s="55" t="n">
        <v>72134106</v>
      </c>
      <c r="I572" s="57" t="s">
        <v>2181</v>
      </c>
      <c r="J572" s="55" t="s">
        <v>2167</v>
      </c>
      <c r="K572" s="55" t="s">
        <v>2168</v>
      </c>
      <c r="L572" s="55"/>
      <c r="M572" s="58" t="n">
        <v>1200.1</v>
      </c>
      <c r="N572" s="59" t="s">
        <v>44</v>
      </c>
      <c r="O572" s="59" t="s">
        <v>60</v>
      </c>
      <c r="P572" s="59" t="n">
        <v>2016</v>
      </c>
      <c r="Q572" s="59" t="n">
        <v>312</v>
      </c>
      <c r="R572" s="59" t="s">
        <v>66</v>
      </c>
      <c r="S572" s="59" t="s">
        <v>322</v>
      </c>
      <c r="T572" s="59" t="s">
        <v>2182</v>
      </c>
      <c r="U572" s="60"/>
    </row>
    <row r="573" customFormat="false" ht="33.75" hidden="false" customHeight="false" outlineLevel="0" collapsed="false">
      <c r="B573" s="51" t="n">
        <v>0</v>
      </c>
      <c r="C573" s="52" t="n">
        <f aca="false">M573-M573*$D$13</f>
        <v>749.98</v>
      </c>
      <c r="D573" s="53" t="n">
        <f aca="false">B573*C573</f>
        <v>0</v>
      </c>
      <c r="E573" s="61"/>
      <c r="F573" s="55" t="s">
        <v>2183</v>
      </c>
      <c r="G573" s="56" t="s">
        <v>2184</v>
      </c>
      <c r="H573" s="55" t="n">
        <v>64518406</v>
      </c>
      <c r="I573" s="57" t="s">
        <v>2185</v>
      </c>
      <c r="J573" s="55" t="s">
        <v>2167</v>
      </c>
      <c r="K573" s="55" t="s">
        <v>2168</v>
      </c>
      <c r="L573" s="55" t="n">
        <v>30</v>
      </c>
      <c r="M573" s="58" t="n">
        <v>749.98</v>
      </c>
      <c r="N573" s="59" t="s">
        <v>44</v>
      </c>
      <c r="O573" s="59" t="s">
        <v>60</v>
      </c>
      <c r="P573" s="59" t="n">
        <v>2014</v>
      </c>
      <c r="Q573" s="59" t="n">
        <v>192</v>
      </c>
      <c r="R573" s="59" t="s">
        <v>66</v>
      </c>
      <c r="S573" s="59" t="s">
        <v>180</v>
      </c>
      <c r="T573" s="59" t="s">
        <v>2186</v>
      </c>
      <c r="U573" s="60" t="n">
        <v>41927</v>
      </c>
    </row>
    <row r="574" customFormat="false" ht="22.5" hidden="false" customHeight="false" outlineLevel="0" collapsed="false">
      <c r="B574" s="51" t="n">
        <v>0</v>
      </c>
      <c r="C574" s="52" t="n">
        <f aca="false">M574-M574*$D$13</f>
        <v>1017.16</v>
      </c>
      <c r="D574" s="53" t="n">
        <f aca="false">B574*C574</f>
        <v>0</v>
      </c>
      <c r="E574" s="61"/>
      <c r="F574" s="55" t="s">
        <v>2187</v>
      </c>
      <c r="G574" s="56" t="s">
        <v>2188</v>
      </c>
      <c r="H574" s="55" t="n">
        <v>60946106</v>
      </c>
      <c r="I574" s="57" t="s">
        <v>2189</v>
      </c>
      <c r="J574" s="55" t="s">
        <v>2167</v>
      </c>
      <c r="K574" s="55" t="s">
        <v>2168</v>
      </c>
      <c r="L574" s="55" t="n">
        <v>6</v>
      </c>
      <c r="M574" s="58" t="n">
        <v>1017.16</v>
      </c>
      <c r="N574" s="59" t="s">
        <v>44</v>
      </c>
      <c r="O574" s="59" t="s">
        <v>60</v>
      </c>
      <c r="P574" s="59" t="n">
        <v>2013</v>
      </c>
      <c r="Q574" s="59" t="n">
        <v>448</v>
      </c>
      <c r="R574" s="59" t="s">
        <v>66</v>
      </c>
      <c r="S574" s="59" t="s">
        <v>54</v>
      </c>
      <c r="T574" s="59" t="s">
        <v>2190</v>
      </c>
      <c r="U574" s="60" t="n">
        <v>41542</v>
      </c>
    </row>
    <row r="575" customFormat="false" ht="22.5" hidden="false" customHeight="false" outlineLevel="0" collapsed="false">
      <c r="B575" s="51" t="n">
        <v>0</v>
      </c>
      <c r="C575" s="52" t="n">
        <f aca="false">M575-M575*$D$13</f>
        <v>1006.28</v>
      </c>
      <c r="D575" s="53" t="n">
        <f aca="false">B575*C575</f>
        <v>0</v>
      </c>
      <c r="E575" s="54" t="s">
        <v>38</v>
      </c>
      <c r="F575" s="55" t="s">
        <v>2191</v>
      </c>
      <c r="G575" s="56" t="s">
        <v>2192</v>
      </c>
      <c r="H575" s="55" t="n">
        <v>70091306</v>
      </c>
      <c r="I575" s="57" t="s">
        <v>2193</v>
      </c>
      <c r="J575" s="55" t="s">
        <v>2167</v>
      </c>
      <c r="K575" s="55" t="s">
        <v>2168</v>
      </c>
      <c r="L575" s="55"/>
      <c r="M575" s="58" t="n">
        <v>1006.28</v>
      </c>
      <c r="N575" s="59" t="s">
        <v>44</v>
      </c>
      <c r="O575" s="59" t="s">
        <v>45</v>
      </c>
      <c r="P575" s="59" t="n">
        <v>2016</v>
      </c>
      <c r="Q575" s="59" t="n">
        <v>704</v>
      </c>
      <c r="R575" s="59" t="s">
        <v>66</v>
      </c>
      <c r="S575" s="59" t="s">
        <v>61</v>
      </c>
      <c r="T575" s="59" t="s">
        <v>2194</v>
      </c>
      <c r="U575" s="60" t="n">
        <v>42194</v>
      </c>
    </row>
    <row r="576" customFormat="false" ht="16.5" hidden="false" customHeight="false" outlineLevel="0" collapsed="false">
      <c r="B576" s="51" t="n">
        <v>0</v>
      </c>
      <c r="C576" s="52" t="n">
        <f aca="false">M576-M576*$D$13</f>
        <v>1200.1</v>
      </c>
      <c r="D576" s="53" t="n">
        <f aca="false">B576*C576</f>
        <v>0</v>
      </c>
      <c r="E576" s="61" t="s">
        <v>2195</v>
      </c>
      <c r="F576" s="55" t="s">
        <v>2196</v>
      </c>
      <c r="G576" s="56" t="s">
        <v>2197</v>
      </c>
      <c r="H576" s="55" t="n">
        <v>72132706</v>
      </c>
      <c r="I576" s="57" t="s">
        <v>2198</v>
      </c>
      <c r="J576" s="55" t="s">
        <v>2167</v>
      </c>
      <c r="K576" s="55" t="s">
        <v>2168</v>
      </c>
      <c r="L576" s="55"/>
      <c r="M576" s="58" t="n">
        <v>1200.1</v>
      </c>
      <c r="N576" s="59" t="s">
        <v>44</v>
      </c>
      <c r="O576" s="59" t="s">
        <v>60</v>
      </c>
      <c r="P576" s="59" t="n">
        <v>2016</v>
      </c>
      <c r="Q576" s="59" t="n">
        <v>432</v>
      </c>
      <c r="R576" s="59" t="s">
        <v>66</v>
      </c>
      <c r="S576" s="59" t="s">
        <v>322</v>
      </c>
      <c r="T576" s="59" t="s">
        <v>2199</v>
      </c>
      <c r="U576" s="60"/>
    </row>
    <row r="577" customFormat="false" ht="11.25" hidden="false" customHeight="false" outlineLevel="0" collapsed="false">
      <c r="B577" s="51" t="n">
        <v>0</v>
      </c>
      <c r="C577" s="52" t="n">
        <f aca="false">M577-M577*$D$13</f>
        <v>561.88</v>
      </c>
      <c r="D577" s="53" t="n">
        <f aca="false">B577*C577</f>
        <v>0</v>
      </c>
      <c r="E577" s="61"/>
      <c r="F577" s="55" t="s">
        <v>2200</v>
      </c>
      <c r="G577" s="56" t="s">
        <v>2201</v>
      </c>
      <c r="H577" s="55" t="n">
        <v>26504806</v>
      </c>
      <c r="I577" s="57" t="s">
        <v>2202</v>
      </c>
      <c r="J577" s="55" t="s">
        <v>2167</v>
      </c>
      <c r="K577" s="55" t="s">
        <v>2168</v>
      </c>
      <c r="L577" s="55" t="n">
        <v>18</v>
      </c>
      <c r="M577" s="58" t="n">
        <v>561.88</v>
      </c>
      <c r="N577" s="59" t="s">
        <v>44</v>
      </c>
      <c r="O577" s="59" t="s">
        <v>60</v>
      </c>
      <c r="P577" s="59" t="n">
        <v>2007</v>
      </c>
      <c r="Q577" s="59" t="n">
        <v>272</v>
      </c>
      <c r="R577" s="59" t="s">
        <v>66</v>
      </c>
      <c r="S577" s="59" t="s">
        <v>61</v>
      </c>
      <c r="T577" s="59" t="s">
        <v>2203</v>
      </c>
      <c r="U577" s="60" t="n">
        <v>39498</v>
      </c>
    </row>
    <row r="578" customFormat="false" ht="22.5" hidden="false" customHeight="false" outlineLevel="0" collapsed="false">
      <c r="B578" s="51" t="n">
        <v>0</v>
      </c>
      <c r="C578" s="52" t="n">
        <f aca="false">M578-M578*$D$13</f>
        <v>673.64</v>
      </c>
      <c r="D578" s="53" t="n">
        <f aca="false">B578*C578</f>
        <v>0</v>
      </c>
      <c r="E578" s="61" t="s">
        <v>49</v>
      </c>
      <c r="F578" s="55" t="s">
        <v>2204</v>
      </c>
      <c r="G578" s="56" t="s">
        <v>2205</v>
      </c>
      <c r="H578" s="55" t="n">
        <v>69894506</v>
      </c>
      <c r="I578" s="57" t="s">
        <v>2206</v>
      </c>
      <c r="J578" s="55" t="s">
        <v>2167</v>
      </c>
      <c r="K578" s="55" t="s">
        <v>2168</v>
      </c>
      <c r="L578" s="55"/>
      <c r="M578" s="58" t="n">
        <v>673.64</v>
      </c>
      <c r="N578" s="59" t="s">
        <v>44</v>
      </c>
      <c r="O578" s="59" t="s">
        <v>53</v>
      </c>
      <c r="P578" s="59" t="n">
        <v>2016</v>
      </c>
      <c r="Q578" s="59" t="n">
        <v>352</v>
      </c>
      <c r="R578" s="59" t="s">
        <v>66</v>
      </c>
      <c r="S578" s="59" t="s">
        <v>61</v>
      </c>
      <c r="T578" s="59" t="s">
        <v>2207</v>
      </c>
      <c r="U578" s="60" t="n">
        <v>42186</v>
      </c>
    </row>
    <row r="579" customFormat="false" ht="11.25" hidden="false" customHeight="false" outlineLevel="0" collapsed="false">
      <c r="B579" s="51" t="n">
        <v>0</v>
      </c>
      <c r="C579" s="52" t="n">
        <f aca="false">M579-M579*$D$13</f>
        <v>670.56</v>
      </c>
      <c r="D579" s="53" t="n">
        <f aca="false">B579*C579</f>
        <v>0</v>
      </c>
      <c r="E579" s="61" t="s">
        <v>106</v>
      </c>
      <c r="F579" s="55" t="s">
        <v>2208</v>
      </c>
      <c r="G579" s="56" t="s">
        <v>2209</v>
      </c>
      <c r="H579" s="55" t="n">
        <v>69895006</v>
      </c>
      <c r="I579" s="57" t="s">
        <v>2210</v>
      </c>
      <c r="J579" s="55" t="s">
        <v>2167</v>
      </c>
      <c r="K579" s="55" t="s">
        <v>2168</v>
      </c>
      <c r="L579" s="55"/>
      <c r="M579" s="58" t="n">
        <v>670.56</v>
      </c>
      <c r="N579" s="59" t="s">
        <v>44</v>
      </c>
      <c r="O579" s="59" t="s">
        <v>53</v>
      </c>
      <c r="P579" s="59" t="n">
        <v>2016</v>
      </c>
      <c r="Q579" s="59" t="n">
        <v>384</v>
      </c>
      <c r="R579" s="59" t="s">
        <v>66</v>
      </c>
      <c r="S579" s="59" t="s">
        <v>61</v>
      </c>
      <c r="T579" s="59" t="s">
        <v>2211</v>
      </c>
      <c r="U579" s="60" t="n">
        <v>42186</v>
      </c>
    </row>
    <row r="580" customFormat="false" ht="22.5" hidden="false" customHeight="false" outlineLevel="0" collapsed="false">
      <c r="B580" s="51" t="n">
        <v>0</v>
      </c>
      <c r="C580" s="52" t="n">
        <f aca="false">M580-M580*$D$13</f>
        <v>799.92</v>
      </c>
      <c r="D580" s="53" t="n">
        <f aca="false">B580*C580</f>
        <v>0</v>
      </c>
      <c r="E580" s="61"/>
      <c r="F580" s="55" t="s">
        <v>2212</v>
      </c>
      <c r="G580" s="56" t="s">
        <v>2213</v>
      </c>
      <c r="H580" s="55" t="n">
        <v>69889206</v>
      </c>
      <c r="I580" s="57" t="s">
        <v>2214</v>
      </c>
      <c r="J580" s="55" t="s">
        <v>2167</v>
      </c>
      <c r="K580" s="55" t="s">
        <v>2168</v>
      </c>
      <c r="L580" s="55" t="n">
        <v>14</v>
      </c>
      <c r="M580" s="58" t="n">
        <v>799.92</v>
      </c>
      <c r="N580" s="59" t="s">
        <v>44</v>
      </c>
      <c r="O580" s="59" t="s">
        <v>60</v>
      </c>
      <c r="P580" s="59" t="n">
        <v>2015</v>
      </c>
      <c r="Q580" s="59" t="n">
        <v>192</v>
      </c>
      <c r="R580" s="59" t="s">
        <v>66</v>
      </c>
      <c r="S580" s="59" t="s">
        <v>61</v>
      </c>
      <c r="T580" s="59" t="s">
        <v>2215</v>
      </c>
      <c r="U580" s="60" t="n">
        <v>42298</v>
      </c>
    </row>
    <row r="581" customFormat="false" ht="11.25" hidden="false" customHeight="false" outlineLevel="0" collapsed="false">
      <c r="B581" s="51" t="n">
        <v>0</v>
      </c>
      <c r="C581" s="52" t="n">
        <f aca="false">M581-M581*$D$13</f>
        <v>850.08</v>
      </c>
      <c r="D581" s="53" t="n">
        <f aca="false">B581*C581</f>
        <v>0</v>
      </c>
      <c r="E581" s="66" t="s">
        <v>155</v>
      </c>
      <c r="F581" s="55" t="s">
        <v>2216</v>
      </c>
      <c r="G581" s="56" t="s">
        <v>2217</v>
      </c>
      <c r="H581" s="55" t="n">
        <v>72132806</v>
      </c>
      <c r="I581" s="57" t="s">
        <v>2218</v>
      </c>
      <c r="J581" s="55" t="s">
        <v>2167</v>
      </c>
      <c r="K581" s="55" t="s">
        <v>2168</v>
      </c>
      <c r="L581" s="55" t="n">
        <v>10</v>
      </c>
      <c r="M581" s="58" t="n">
        <v>850.08</v>
      </c>
      <c r="N581" s="59" t="s">
        <v>44</v>
      </c>
      <c r="O581" s="59" t="s">
        <v>60</v>
      </c>
      <c r="P581" s="59" t="n">
        <v>2016</v>
      </c>
      <c r="Q581" s="59" t="n">
        <v>416</v>
      </c>
      <c r="R581" s="59" t="s">
        <v>66</v>
      </c>
      <c r="S581" s="59" t="s">
        <v>61</v>
      </c>
      <c r="T581" s="59" t="s">
        <v>2219</v>
      </c>
      <c r="U581" s="60" t="n">
        <v>42420</v>
      </c>
    </row>
    <row r="582" customFormat="false" ht="22.5" hidden="false" customHeight="false" outlineLevel="0" collapsed="false">
      <c r="B582" s="51" t="n">
        <v>0</v>
      </c>
      <c r="C582" s="52" t="n">
        <f aca="false">M582-M582*$D$13</f>
        <v>1177</v>
      </c>
      <c r="D582" s="53" t="n">
        <f aca="false">B582*C582</f>
        <v>0</v>
      </c>
      <c r="E582" s="54" t="s">
        <v>38</v>
      </c>
      <c r="F582" s="55" t="s">
        <v>1222</v>
      </c>
      <c r="G582" s="56" t="s">
        <v>2220</v>
      </c>
      <c r="H582" s="55" t="n">
        <v>70091406</v>
      </c>
      <c r="I582" s="57" t="s">
        <v>2221</v>
      </c>
      <c r="J582" s="55" t="s">
        <v>2167</v>
      </c>
      <c r="K582" s="55" t="s">
        <v>2168</v>
      </c>
      <c r="L582" s="55"/>
      <c r="M582" s="58" t="n">
        <v>1177</v>
      </c>
      <c r="N582" s="59" t="s">
        <v>44</v>
      </c>
      <c r="O582" s="59" t="s">
        <v>45</v>
      </c>
      <c r="P582" s="59" t="n">
        <v>2016</v>
      </c>
      <c r="Q582" s="59" t="n">
        <v>528</v>
      </c>
      <c r="R582" s="59" t="s">
        <v>66</v>
      </c>
      <c r="S582" s="59" t="s">
        <v>47</v>
      </c>
      <c r="T582" s="59" t="s">
        <v>2222</v>
      </c>
      <c r="U582" s="60" t="n">
        <v>42194</v>
      </c>
    </row>
    <row r="583" customFormat="false" ht="11.25" hidden="false" customHeight="false" outlineLevel="0" collapsed="false">
      <c r="B583" s="51" t="n">
        <v>0</v>
      </c>
      <c r="C583" s="52" t="n">
        <f aca="false">M583-M583*$D$13</f>
        <v>1050.06</v>
      </c>
      <c r="D583" s="53" t="n">
        <f aca="false">B583*C583</f>
        <v>0</v>
      </c>
      <c r="E583" s="61"/>
      <c r="F583" s="55" t="s">
        <v>2223</v>
      </c>
      <c r="G583" s="56" t="s">
        <v>2224</v>
      </c>
      <c r="H583" s="55" t="n">
        <v>51330306</v>
      </c>
      <c r="I583" s="57" t="s">
        <v>2225</v>
      </c>
      <c r="J583" s="55" t="s">
        <v>2167</v>
      </c>
      <c r="K583" s="55" t="s">
        <v>2168</v>
      </c>
      <c r="L583" s="55" t="n">
        <v>7</v>
      </c>
      <c r="M583" s="58" t="n">
        <v>1050.06</v>
      </c>
      <c r="N583" s="59" t="s">
        <v>44</v>
      </c>
      <c r="O583" s="59" t="s">
        <v>60</v>
      </c>
      <c r="P583" s="59" t="n">
        <v>2014</v>
      </c>
      <c r="Q583" s="59" t="n">
        <v>304</v>
      </c>
      <c r="R583" s="59" t="s">
        <v>66</v>
      </c>
      <c r="S583" s="59" t="s">
        <v>309</v>
      </c>
      <c r="T583" s="59" t="s">
        <v>2226</v>
      </c>
      <c r="U583" s="60" t="n">
        <v>41949</v>
      </c>
    </row>
    <row r="584" customFormat="false" ht="22.5" hidden="false" customHeight="false" outlineLevel="0" collapsed="false">
      <c r="B584" s="51" t="n">
        <v>0</v>
      </c>
      <c r="C584" s="52" t="n">
        <f aca="false">M584-M584*$D$13</f>
        <v>568.48</v>
      </c>
      <c r="D584" s="53" t="n">
        <f aca="false">B584*C584</f>
        <v>0</v>
      </c>
      <c r="E584" s="54" t="s">
        <v>38</v>
      </c>
      <c r="F584" s="55" t="s">
        <v>2227</v>
      </c>
      <c r="G584" s="56" t="s">
        <v>2228</v>
      </c>
      <c r="H584" s="55" t="n">
        <v>70091506</v>
      </c>
      <c r="I584" s="57" t="s">
        <v>2229</v>
      </c>
      <c r="J584" s="55" t="s">
        <v>2167</v>
      </c>
      <c r="K584" s="55" t="s">
        <v>2168</v>
      </c>
      <c r="L584" s="55"/>
      <c r="M584" s="58" t="n">
        <v>568.48</v>
      </c>
      <c r="N584" s="59" t="s">
        <v>44</v>
      </c>
      <c r="O584" s="59" t="s">
        <v>45</v>
      </c>
      <c r="P584" s="59" t="n">
        <v>2016</v>
      </c>
      <c r="Q584" s="59" t="n">
        <v>400</v>
      </c>
      <c r="R584" s="59" t="s">
        <v>66</v>
      </c>
      <c r="S584" s="59" t="s">
        <v>61</v>
      </c>
      <c r="T584" s="59" t="s">
        <v>2230</v>
      </c>
      <c r="U584" s="60" t="n">
        <v>42194</v>
      </c>
    </row>
    <row r="585" customFormat="false" ht="22.5" hidden="false" customHeight="false" outlineLevel="0" collapsed="false">
      <c r="B585" s="51" t="n">
        <v>0</v>
      </c>
      <c r="C585" s="52" t="n">
        <f aca="false">M585-M585*$D$13</f>
        <v>1499.96</v>
      </c>
      <c r="D585" s="53" t="n">
        <f aca="false">B585*C585</f>
        <v>0</v>
      </c>
      <c r="E585" s="62" t="s">
        <v>56</v>
      </c>
      <c r="F585" s="55" t="s">
        <v>2231</v>
      </c>
      <c r="G585" s="56" t="s">
        <v>2232</v>
      </c>
      <c r="H585" s="55" t="n">
        <v>66718906</v>
      </c>
      <c r="I585" s="57" t="s">
        <v>2233</v>
      </c>
      <c r="J585" s="55" t="s">
        <v>2167</v>
      </c>
      <c r="K585" s="55" t="s">
        <v>2168</v>
      </c>
      <c r="L585" s="55" t="n">
        <v>5</v>
      </c>
      <c r="M585" s="58" t="n">
        <v>1499.96</v>
      </c>
      <c r="N585" s="59" t="s">
        <v>44</v>
      </c>
      <c r="O585" s="59" t="s">
        <v>60</v>
      </c>
      <c r="P585" s="59" t="n">
        <v>2015</v>
      </c>
      <c r="Q585" s="59" t="n">
        <v>560</v>
      </c>
      <c r="R585" s="59" t="s">
        <v>66</v>
      </c>
      <c r="S585" s="59" t="s">
        <v>309</v>
      </c>
      <c r="T585" s="59" t="s">
        <v>2234</v>
      </c>
      <c r="U585" s="60" t="n">
        <v>42066</v>
      </c>
    </row>
    <row r="586" customFormat="false" ht="22.5" hidden="false" customHeight="false" outlineLevel="0" collapsed="false">
      <c r="B586" s="51" t="n">
        <v>0</v>
      </c>
      <c r="C586" s="52" t="n">
        <f aca="false">M586-M586*$D$13</f>
        <v>759.44</v>
      </c>
      <c r="D586" s="53" t="n">
        <f aca="false">B586*C586</f>
        <v>0</v>
      </c>
      <c r="E586" s="54" t="s">
        <v>38</v>
      </c>
      <c r="F586" s="55" t="s">
        <v>1295</v>
      </c>
      <c r="G586" s="56" t="s">
        <v>2235</v>
      </c>
      <c r="H586" s="55" t="n">
        <v>70091606</v>
      </c>
      <c r="I586" s="57" t="s">
        <v>2236</v>
      </c>
      <c r="J586" s="55" t="s">
        <v>2167</v>
      </c>
      <c r="K586" s="55" t="s">
        <v>2168</v>
      </c>
      <c r="L586" s="55"/>
      <c r="M586" s="58" t="n">
        <v>759.44</v>
      </c>
      <c r="N586" s="59" t="s">
        <v>44</v>
      </c>
      <c r="O586" s="59" t="s">
        <v>45</v>
      </c>
      <c r="P586" s="59" t="n">
        <v>2016</v>
      </c>
      <c r="Q586" s="59" t="n">
        <v>352</v>
      </c>
      <c r="R586" s="59" t="s">
        <v>66</v>
      </c>
      <c r="S586" s="59" t="s">
        <v>61</v>
      </c>
      <c r="T586" s="59" t="s">
        <v>2237</v>
      </c>
      <c r="U586" s="60" t="n">
        <v>42194</v>
      </c>
    </row>
    <row r="587" customFormat="false" ht="11.25" hidden="false" customHeight="false" outlineLevel="0" collapsed="false">
      <c r="B587" s="51" t="n">
        <v>0</v>
      </c>
      <c r="C587" s="52" t="n">
        <f aca="false">M587-M587*$D$13</f>
        <v>1326.82</v>
      </c>
      <c r="D587" s="53" t="n">
        <f aca="false">B587*C587</f>
        <v>0</v>
      </c>
      <c r="E587" s="62" t="s">
        <v>56</v>
      </c>
      <c r="F587" s="55" t="s">
        <v>2238</v>
      </c>
      <c r="G587" s="56" t="s">
        <v>2239</v>
      </c>
      <c r="H587" s="55" t="n">
        <v>57582606</v>
      </c>
      <c r="I587" s="57" t="s">
        <v>2240</v>
      </c>
      <c r="J587" s="55" t="s">
        <v>2167</v>
      </c>
      <c r="K587" s="55" t="s">
        <v>2168</v>
      </c>
      <c r="L587" s="55" t="n">
        <v>10</v>
      </c>
      <c r="M587" s="58" t="n">
        <v>1326.82</v>
      </c>
      <c r="N587" s="59" t="s">
        <v>44</v>
      </c>
      <c r="O587" s="59" t="s">
        <v>60</v>
      </c>
      <c r="P587" s="59" t="n">
        <v>2012</v>
      </c>
      <c r="Q587" s="59" t="n">
        <v>464</v>
      </c>
      <c r="R587" s="59" t="s">
        <v>66</v>
      </c>
      <c r="S587" s="59" t="s">
        <v>54</v>
      </c>
      <c r="T587" s="59" t="s">
        <v>2241</v>
      </c>
      <c r="U587" s="60" t="n">
        <v>41240</v>
      </c>
    </row>
    <row r="588" customFormat="false" ht="22.5" hidden="false" customHeight="false" outlineLevel="0" collapsed="false">
      <c r="B588" s="51" t="n">
        <v>0</v>
      </c>
      <c r="C588" s="52" t="n">
        <f aca="false">M588-M588*$D$13</f>
        <v>729.24</v>
      </c>
      <c r="D588" s="53" t="n">
        <f aca="false">B588*C588</f>
        <v>0</v>
      </c>
      <c r="E588" s="62" t="s">
        <v>56</v>
      </c>
      <c r="F588" s="55" t="s">
        <v>2242</v>
      </c>
      <c r="G588" s="56" t="s">
        <v>2243</v>
      </c>
      <c r="H588" s="55" t="n">
        <v>63711306</v>
      </c>
      <c r="I588" s="57" t="s">
        <v>2244</v>
      </c>
      <c r="J588" s="55" t="s">
        <v>2167</v>
      </c>
      <c r="K588" s="55" t="s">
        <v>2168</v>
      </c>
      <c r="L588" s="55" t="n">
        <v>30</v>
      </c>
      <c r="M588" s="58" t="n">
        <v>729.24</v>
      </c>
      <c r="N588" s="59" t="s">
        <v>44</v>
      </c>
      <c r="O588" s="59" t="s">
        <v>60</v>
      </c>
      <c r="P588" s="59" t="n">
        <v>2014</v>
      </c>
      <c r="Q588" s="59" t="n">
        <v>192</v>
      </c>
      <c r="R588" s="59" t="s">
        <v>66</v>
      </c>
      <c r="S588" s="59" t="s">
        <v>180</v>
      </c>
      <c r="T588" s="59" t="s">
        <v>2245</v>
      </c>
      <c r="U588" s="60" t="n">
        <v>41872</v>
      </c>
    </row>
    <row r="589" customFormat="false" ht="22.5" hidden="false" customHeight="false" outlineLevel="0" collapsed="false">
      <c r="B589" s="51" t="n">
        <v>0</v>
      </c>
      <c r="C589" s="52" t="n">
        <f aca="false">M589-M589*$D$13</f>
        <v>1097.36</v>
      </c>
      <c r="D589" s="53" t="n">
        <f aca="false">B589*C589</f>
        <v>0</v>
      </c>
      <c r="E589" s="63" t="s">
        <v>72</v>
      </c>
      <c r="F589" s="55" t="s">
        <v>2246</v>
      </c>
      <c r="G589" s="56" t="s">
        <v>2247</v>
      </c>
      <c r="H589" s="55" t="n">
        <v>70091706</v>
      </c>
      <c r="I589" s="57" t="s">
        <v>2248</v>
      </c>
      <c r="J589" s="55" t="s">
        <v>2167</v>
      </c>
      <c r="K589" s="55" t="s">
        <v>2168</v>
      </c>
      <c r="L589" s="55"/>
      <c r="M589" s="58" t="n">
        <v>1097.36</v>
      </c>
      <c r="N589" s="59" t="s">
        <v>44</v>
      </c>
      <c r="O589" s="59" t="s">
        <v>45</v>
      </c>
      <c r="P589" s="59" t="n">
        <v>2016</v>
      </c>
      <c r="Q589" s="59" t="n">
        <v>704</v>
      </c>
      <c r="R589" s="59" t="s">
        <v>66</v>
      </c>
      <c r="S589" s="59" t="s">
        <v>159</v>
      </c>
      <c r="T589" s="59" t="s">
        <v>2249</v>
      </c>
      <c r="U589" s="60" t="n">
        <v>42194</v>
      </c>
    </row>
    <row r="590" customFormat="false" ht="22.5" hidden="false" customHeight="false" outlineLevel="0" collapsed="false">
      <c r="B590" s="51" t="n">
        <v>0</v>
      </c>
      <c r="C590" s="52" t="n">
        <f aca="false">M590-M590*$D$13</f>
        <v>949.96</v>
      </c>
      <c r="D590" s="53" t="n">
        <f aca="false">B590*C590</f>
        <v>0</v>
      </c>
      <c r="E590" s="61"/>
      <c r="F590" s="55" t="s">
        <v>2250</v>
      </c>
      <c r="G590" s="56" t="s">
        <v>2251</v>
      </c>
      <c r="H590" s="55" t="n">
        <v>62227106</v>
      </c>
      <c r="I590" s="57" t="s">
        <v>2252</v>
      </c>
      <c r="J590" s="55" t="s">
        <v>2167</v>
      </c>
      <c r="K590" s="55" t="s">
        <v>2168</v>
      </c>
      <c r="L590" s="55" t="n">
        <v>14</v>
      </c>
      <c r="M590" s="58" t="n">
        <v>949.96</v>
      </c>
      <c r="N590" s="59" t="s">
        <v>44</v>
      </c>
      <c r="O590" s="59" t="s">
        <v>60</v>
      </c>
      <c r="P590" s="59" t="n">
        <v>2014</v>
      </c>
      <c r="Q590" s="59" t="n">
        <v>464</v>
      </c>
      <c r="R590" s="59" t="s">
        <v>66</v>
      </c>
      <c r="S590" s="59" t="s">
        <v>113</v>
      </c>
      <c r="T590" s="59" t="s">
        <v>2253</v>
      </c>
      <c r="U590" s="60" t="n">
        <v>41675</v>
      </c>
    </row>
    <row r="591" customFormat="false" ht="16.5" hidden="false" customHeight="false" outlineLevel="0" collapsed="false">
      <c r="B591" s="51" t="n">
        <v>0</v>
      </c>
      <c r="C591" s="52" t="n">
        <f aca="false">M591-M591*$D$13</f>
        <v>592.9</v>
      </c>
      <c r="D591" s="53" t="n">
        <f aca="false">B591*C591</f>
        <v>0</v>
      </c>
      <c r="E591" s="61" t="s">
        <v>49</v>
      </c>
      <c r="F591" s="55" t="s">
        <v>2254</v>
      </c>
      <c r="G591" s="56" t="s">
        <v>2255</v>
      </c>
      <c r="H591" s="55" t="n">
        <v>71624306</v>
      </c>
      <c r="I591" s="57" t="s">
        <v>2256</v>
      </c>
      <c r="J591" s="55" t="s">
        <v>2167</v>
      </c>
      <c r="K591" s="55" t="s">
        <v>2168</v>
      </c>
      <c r="L591" s="55"/>
      <c r="M591" s="58" t="n">
        <v>592.9</v>
      </c>
      <c r="N591" s="59" t="s">
        <v>44</v>
      </c>
      <c r="O591" s="59" t="s">
        <v>53</v>
      </c>
      <c r="P591" s="59" t="n">
        <v>2016</v>
      </c>
      <c r="Q591" s="59" t="n">
        <v>288</v>
      </c>
      <c r="R591" s="59" t="s">
        <v>66</v>
      </c>
      <c r="S591" s="59" t="s">
        <v>159</v>
      </c>
      <c r="T591" s="59" t="s">
        <v>2257</v>
      </c>
      <c r="U591" s="60" t="n">
        <v>42340</v>
      </c>
    </row>
    <row r="592" customFormat="false" ht="11.25" hidden="false" customHeight="false" outlineLevel="0" collapsed="false">
      <c r="B592" s="51" t="n">
        <v>0</v>
      </c>
      <c r="C592" s="52" t="n">
        <f aca="false">M592-M592*$D$13</f>
        <v>668.58</v>
      </c>
      <c r="D592" s="53" t="n">
        <f aca="false">B592*C592</f>
        <v>0</v>
      </c>
      <c r="E592" s="62" t="s">
        <v>56</v>
      </c>
      <c r="F592" s="55" t="s">
        <v>2258</v>
      </c>
      <c r="G592" s="56" t="s">
        <v>2259</v>
      </c>
      <c r="H592" s="55" t="n">
        <v>45736306</v>
      </c>
      <c r="I592" s="57" t="s">
        <v>2260</v>
      </c>
      <c r="J592" s="55" t="s">
        <v>2167</v>
      </c>
      <c r="K592" s="55" t="s">
        <v>2168</v>
      </c>
      <c r="L592" s="55" t="n">
        <v>12</v>
      </c>
      <c r="M592" s="58" t="n">
        <v>668.58</v>
      </c>
      <c r="N592" s="59" t="s">
        <v>44</v>
      </c>
      <c r="O592" s="59" t="s">
        <v>60</v>
      </c>
      <c r="P592" s="59" t="n">
        <v>2009</v>
      </c>
      <c r="Q592" s="59" t="n">
        <v>480</v>
      </c>
      <c r="R592" s="59" t="s">
        <v>66</v>
      </c>
      <c r="S592" s="59" t="s">
        <v>159</v>
      </c>
      <c r="T592" s="59" t="s">
        <v>2261</v>
      </c>
      <c r="U592" s="60" t="n">
        <v>40015</v>
      </c>
    </row>
    <row r="593" customFormat="false" ht="16.5" hidden="false" customHeight="false" outlineLevel="0" collapsed="false">
      <c r="B593" s="51" t="n">
        <v>0</v>
      </c>
      <c r="C593" s="52" t="n">
        <f aca="false">M593-M593*$D$13</f>
        <v>668.58</v>
      </c>
      <c r="D593" s="53" t="n">
        <f aca="false">B593*C593</f>
        <v>0</v>
      </c>
      <c r="E593" s="54" t="s">
        <v>38</v>
      </c>
      <c r="F593" s="55" t="s">
        <v>2258</v>
      </c>
      <c r="G593" s="56" t="s">
        <v>2262</v>
      </c>
      <c r="H593" s="55" t="n">
        <v>71801906</v>
      </c>
      <c r="I593" s="57" t="s">
        <v>2260</v>
      </c>
      <c r="J593" s="55" t="s">
        <v>2167</v>
      </c>
      <c r="K593" s="55" t="s">
        <v>2168</v>
      </c>
      <c r="L593" s="55" t="n">
        <v>12</v>
      </c>
      <c r="M593" s="58" t="n">
        <v>668.58</v>
      </c>
      <c r="N593" s="59" t="s">
        <v>44</v>
      </c>
      <c r="O593" s="59" t="s">
        <v>45</v>
      </c>
      <c r="P593" s="59" t="n">
        <v>2016</v>
      </c>
      <c r="Q593" s="59" t="n">
        <v>480</v>
      </c>
      <c r="R593" s="59" t="s">
        <v>66</v>
      </c>
      <c r="S593" s="59" t="s">
        <v>159</v>
      </c>
      <c r="T593" s="59" t="s">
        <v>2261</v>
      </c>
      <c r="U593" s="60" t="n">
        <v>42349</v>
      </c>
    </row>
    <row r="594" customFormat="false" ht="22.5" hidden="false" customHeight="false" outlineLevel="0" collapsed="false">
      <c r="B594" s="51" t="n">
        <v>0</v>
      </c>
      <c r="C594" s="52" t="n">
        <f aca="false">M594-M594*$D$13</f>
        <v>1102.42</v>
      </c>
      <c r="D594" s="53" t="n">
        <f aca="false">B594*C594</f>
        <v>0</v>
      </c>
      <c r="E594" s="54" t="s">
        <v>38</v>
      </c>
      <c r="F594" s="55" t="s">
        <v>2263</v>
      </c>
      <c r="G594" s="56" t="s">
        <v>2264</v>
      </c>
      <c r="H594" s="55" t="n">
        <v>70091806</v>
      </c>
      <c r="I594" s="57" t="s">
        <v>2265</v>
      </c>
      <c r="J594" s="55" t="s">
        <v>2167</v>
      </c>
      <c r="K594" s="55" t="s">
        <v>2168</v>
      </c>
      <c r="L594" s="55"/>
      <c r="M594" s="58" t="n">
        <v>1102.42</v>
      </c>
      <c r="N594" s="59" t="s">
        <v>44</v>
      </c>
      <c r="O594" s="59" t="s">
        <v>45</v>
      </c>
      <c r="P594" s="59" t="n">
        <v>2016</v>
      </c>
      <c r="Q594" s="59" t="n">
        <v>464</v>
      </c>
      <c r="R594" s="59" t="s">
        <v>66</v>
      </c>
      <c r="S594" s="59" t="s">
        <v>47</v>
      </c>
      <c r="T594" s="59" t="s">
        <v>2266</v>
      </c>
      <c r="U594" s="60" t="n">
        <v>42194</v>
      </c>
    </row>
    <row r="595" customFormat="false" ht="33.75" hidden="false" customHeight="false" outlineLevel="0" collapsed="false">
      <c r="B595" s="51" t="n">
        <v>0</v>
      </c>
      <c r="C595" s="52" t="n">
        <f aca="false">M595-M595*$D$13</f>
        <v>588.5</v>
      </c>
      <c r="D595" s="53" t="n">
        <f aca="false">B595*C595</f>
        <v>0</v>
      </c>
      <c r="E595" s="61"/>
      <c r="F595" s="55" t="s">
        <v>2267</v>
      </c>
      <c r="G595" s="56" t="s">
        <v>2268</v>
      </c>
      <c r="H595" s="55" t="n">
        <v>59869206</v>
      </c>
      <c r="I595" s="57" t="s">
        <v>2269</v>
      </c>
      <c r="J595" s="55" t="s">
        <v>2167</v>
      </c>
      <c r="K595" s="55" t="s">
        <v>2168</v>
      </c>
      <c r="L595" s="55" t="n">
        <v>26</v>
      </c>
      <c r="M595" s="58" t="n">
        <v>588.5</v>
      </c>
      <c r="N595" s="59" t="s">
        <v>44</v>
      </c>
      <c r="O595" s="59" t="s">
        <v>60</v>
      </c>
      <c r="P595" s="59" t="n">
        <v>2013</v>
      </c>
      <c r="Q595" s="59" t="n">
        <v>208</v>
      </c>
      <c r="R595" s="59" t="s">
        <v>66</v>
      </c>
      <c r="S595" s="59" t="s">
        <v>61</v>
      </c>
      <c r="T595" s="59" t="s">
        <v>2270</v>
      </c>
      <c r="U595" s="60" t="n">
        <v>41386</v>
      </c>
    </row>
    <row r="596" customFormat="false" ht="22.5" hidden="false" customHeight="false" outlineLevel="0" collapsed="false">
      <c r="B596" s="51" t="n">
        <v>0</v>
      </c>
      <c r="C596" s="52" t="n">
        <f aca="false">M596-M596*$D$13</f>
        <v>962.94</v>
      </c>
      <c r="D596" s="53" t="n">
        <f aca="false">B596*C596</f>
        <v>0</v>
      </c>
      <c r="E596" s="61"/>
      <c r="F596" s="55" t="s">
        <v>2271</v>
      </c>
      <c r="G596" s="56" t="s">
        <v>2272</v>
      </c>
      <c r="H596" s="55" t="n">
        <v>60536906</v>
      </c>
      <c r="I596" s="57" t="s">
        <v>2273</v>
      </c>
      <c r="J596" s="55" t="s">
        <v>2167</v>
      </c>
      <c r="K596" s="55" t="s">
        <v>2168</v>
      </c>
      <c r="L596" s="55" t="n">
        <v>18</v>
      </c>
      <c r="M596" s="58" t="n">
        <v>962.94</v>
      </c>
      <c r="N596" s="59" t="s">
        <v>44</v>
      </c>
      <c r="O596" s="59" t="s">
        <v>60</v>
      </c>
      <c r="P596" s="59" t="n">
        <v>2013</v>
      </c>
      <c r="Q596" s="59" t="n">
        <v>400</v>
      </c>
      <c r="R596" s="59" t="s">
        <v>66</v>
      </c>
      <c r="S596" s="59" t="s">
        <v>61</v>
      </c>
      <c r="T596" s="59" t="s">
        <v>2274</v>
      </c>
      <c r="U596" s="60" t="n">
        <v>41484</v>
      </c>
    </row>
    <row r="597" customFormat="false" ht="11.25" hidden="false" customHeight="false" outlineLevel="0" collapsed="false">
      <c r="B597" s="51" t="n">
        <v>0</v>
      </c>
      <c r="C597" s="52" t="n">
        <f aca="false">M597-M597*$D$13</f>
        <v>2501.6</v>
      </c>
      <c r="D597" s="53" t="n">
        <f aca="false">B597*C597</f>
        <v>0</v>
      </c>
      <c r="E597" s="62" t="s">
        <v>56</v>
      </c>
      <c r="F597" s="55" t="s">
        <v>2275</v>
      </c>
      <c r="G597" s="56" t="s">
        <v>2276</v>
      </c>
      <c r="H597" s="55" t="n">
        <v>56146606</v>
      </c>
      <c r="I597" s="57" t="s">
        <v>2277</v>
      </c>
      <c r="J597" s="55" t="s">
        <v>2167</v>
      </c>
      <c r="K597" s="55" t="s">
        <v>2168</v>
      </c>
      <c r="L597" s="55" t="n">
        <v>6</v>
      </c>
      <c r="M597" s="58" t="n">
        <v>2501.6</v>
      </c>
      <c r="N597" s="59" t="s">
        <v>44</v>
      </c>
      <c r="O597" s="59" t="s">
        <v>60</v>
      </c>
      <c r="P597" s="59" t="n">
        <v>2012</v>
      </c>
      <c r="Q597" s="59" t="n">
        <v>896</v>
      </c>
      <c r="R597" s="59" t="s">
        <v>66</v>
      </c>
      <c r="S597" s="59" t="s">
        <v>54</v>
      </c>
      <c r="T597" s="59" t="s">
        <v>2278</v>
      </c>
      <c r="U597" s="60" t="n">
        <v>40924</v>
      </c>
    </row>
    <row r="598" customFormat="false" ht="22.5" hidden="false" customHeight="false" outlineLevel="0" collapsed="false">
      <c r="B598" s="51" t="n">
        <v>0</v>
      </c>
      <c r="C598" s="52" t="n">
        <f aca="false">M598-M598*$D$13</f>
        <v>749.98</v>
      </c>
      <c r="D598" s="53" t="n">
        <f aca="false">B598*C598</f>
        <v>0</v>
      </c>
      <c r="E598" s="68" t="s">
        <v>2174</v>
      </c>
      <c r="F598" s="55" t="s">
        <v>2279</v>
      </c>
      <c r="G598" s="56" t="s">
        <v>2280</v>
      </c>
      <c r="H598" s="55" t="n">
        <v>72132106</v>
      </c>
      <c r="I598" s="57" t="s">
        <v>2281</v>
      </c>
      <c r="J598" s="55" t="s">
        <v>2167</v>
      </c>
      <c r="K598" s="55" t="s">
        <v>2168</v>
      </c>
      <c r="L598" s="55"/>
      <c r="M598" s="58" t="n">
        <v>749.98</v>
      </c>
      <c r="N598" s="59" t="s">
        <v>44</v>
      </c>
      <c r="O598" s="59" t="s">
        <v>60</v>
      </c>
      <c r="P598" s="59" t="n">
        <v>2016</v>
      </c>
      <c r="Q598" s="59" t="n">
        <v>320</v>
      </c>
      <c r="R598" s="59" t="s">
        <v>66</v>
      </c>
      <c r="S598" s="59" t="s">
        <v>61</v>
      </c>
      <c r="T598" s="59" t="s">
        <v>2282</v>
      </c>
      <c r="U598" s="60"/>
    </row>
    <row r="599" customFormat="false" ht="22.5" hidden="false" customHeight="false" outlineLevel="0" collapsed="false">
      <c r="B599" s="51" t="n">
        <v>0</v>
      </c>
      <c r="C599" s="52" t="n">
        <f aca="false">M599-M599*$D$13</f>
        <v>596.64</v>
      </c>
      <c r="D599" s="53" t="n">
        <f aca="false">B599*C599</f>
        <v>0</v>
      </c>
      <c r="E599" s="61" t="s">
        <v>106</v>
      </c>
      <c r="F599" s="55" t="s">
        <v>2283</v>
      </c>
      <c r="G599" s="56" t="s">
        <v>2284</v>
      </c>
      <c r="H599" s="55" t="n">
        <v>69905406</v>
      </c>
      <c r="I599" s="57" t="s">
        <v>2285</v>
      </c>
      <c r="J599" s="55" t="s">
        <v>2167</v>
      </c>
      <c r="K599" s="55" t="s">
        <v>2168</v>
      </c>
      <c r="L599" s="55"/>
      <c r="M599" s="58" t="n">
        <v>596.64</v>
      </c>
      <c r="N599" s="59" t="s">
        <v>44</v>
      </c>
      <c r="O599" s="59" t="s">
        <v>53</v>
      </c>
      <c r="P599" s="59" t="n">
        <v>2016</v>
      </c>
      <c r="Q599" s="59" t="n">
        <v>272</v>
      </c>
      <c r="R599" s="59" t="s">
        <v>66</v>
      </c>
      <c r="S599" s="59" t="s">
        <v>54</v>
      </c>
      <c r="T599" s="59" t="s">
        <v>2286</v>
      </c>
      <c r="U599" s="60" t="n">
        <v>42186</v>
      </c>
    </row>
    <row r="600" customFormat="false" ht="22.5" hidden="false" customHeight="false" outlineLevel="0" collapsed="false">
      <c r="B600" s="51" t="n">
        <v>0</v>
      </c>
      <c r="C600" s="52" t="n">
        <f aca="false">M600-M600*$D$13</f>
        <v>1499.96</v>
      </c>
      <c r="D600" s="53" t="n">
        <f aca="false">B600*C600</f>
        <v>0</v>
      </c>
      <c r="E600" s="61"/>
      <c r="F600" s="55" t="s">
        <v>2287</v>
      </c>
      <c r="G600" s="56" t="s">
        <v>2288</v>
      </c>
      <c r="H600" s="55" t="n">
        <v>60537206</v>
      </c>
      <c r="I600" s="57" t="s">
        <v>2289</v>
      </c>
      <c r="J600" s="55" t="s">
        <v>2167</v>
      </c>
      <c r="K600" s="55" t="s">
        <v>2168</v>
      </c>
      <c r="L600" s="55" t="n">
        <v>5</v>
      </c>
      <c r="M600" s="58" t="n">
        <v>1499.96</v>
      </c>
      <c r="N600" s="59" t="s">
        <v>44</v>
      </c>
      <c r="O600" s="59" t="s">
        <v>60</v>
      </c>
      <c r="P600" s="59" t="n">
        <v>2013</v>
      </c>
      <c r="Q600" s="59" t="n">
        <v>496</v>
      </c>
      <c r="R600" s="59" t="s">
        <v>66</v>
      </c>
      <c r="S600" s="59" t="s">
        <v>54</v>
      </c>
      <c r="T600" s="59" t="s">
        <v>2290</v>
      </c>
      <c r="U600" s="60" t="n">
        <v>41435</v>
      </c>
    </row>
    <row r="601" customFormat="false" ht="22.5" hidden="false" customHeight="false" outlineLevel="0" collapsed="false">
      <c r="B601" s="51" t="n">
        <v>0</v>
      </c>
      <c r="C601" s="52" t="n">
        <f aca="false">M601-M601*$D$13</f>
        <v>695.64</v>
      </c>
      <c r="D601" s="53" t="n">
        <f aca="false">B601*C601</f>
        <v>0</v>
      </c>
      <c r="E601" s="61"/>
      <c r="F601" s="55" t="s">
        <v>2291</v>
      </c>
      <c r="G601" s="56" t="s">
        <v>2292</v>
      </c>
      <c r="H601" s="55" t="n">
        <v>59869706</v>
      </c>
      <c r="I601" s="57" t="s">
        <v>2293</v>
      </c>
      <c r="J601" s="55" t="s">
        <v>2167</v>
      </c>
      <c r="K601" s="55" t="s">
        <v>2168</v>
      </c>
      <c r="L601" s="55" t="n">
        <v>20</v>
      </c>
      <c r="M601" s="58" t="n">
        <v>695.64</v>
      </c>
      <c r="N601" s="59" t="s">
        <v>44</v>
      </c>
      <c r="O601" s="59" t="s">
        <v>60</v>
      </c>
      <c r="P601" s="59" t="n">
        <v>2013</v>
      </c>
      <c r="Q601" s="59" t="n">
        <v>320</v>
      </c>
      <c r="R601" s="59" t="s">
        <v>66</v>
      </c>
      <c r="S601" s="59" t="s">
        <v>61</v>
      </c>
      <c r="T601" s="59" t="s">
        <v>2294</v>
      </c>
      <c r="U601" s="60" t="n">
        <v>41386</v>
      </c>
    </row>
    <row r="602" customFormat="false" ht="22.5" hidden="false" customHeight="false" outlineLevel="0" collapsed="false">
      <c r="B602" s="51" t="n">
        <v>0</v>
      </c>
      <c r="C602" s="52" t="n">
        <f aca="false">M602-M602*$D$13</f>
        <v>1177</v>
      </c>
      <c r="D602" s="53" t="n">
        <f aca="false">B602*C602</f>
        <v>0</v>
      </c>
      <c r="E602" s="61"/>
      <c r="F602" s="55" t="s">
        <v>2287</v>
      </c>
      <c r="G602" s="56" t="s">
        <v>2295</v>
      </c>
      <c r="H602" s="55" t="n">
        <v>59869306</v>
      </c>
      <c r="I602" s="57" t="s">
        <v>2296</v>
      </c>
      <c r="J602" s="55" t="s">
        <v>2167</v>
      </c>
      <c r="K602" s="55" t="s">
        <v>2168</v>
      </c>
      <c r="L602" s="55" t="n">
        <v>12</v>
      </c>
      <c r="M602" s="58" t="n">
        <v>1177</v>
      </c>
      <c r="N602" s="59" t="s">
        <v>44</v>
      </c>
      <c r="O602" s="59" t="s">
        <v>60</v>
      </c>
      <c r="P602" s="59" t="n">
        <v>2013</v>
      </c>
      <c r="Q602" s="59" t="n">
        <v>560</v>
      </c>
      <c r="R602" s="59" t="s">
        <v>66</v>
      </c>
      <c r="S602" s="59" t="s">
        <v>61</v>
      </c>
      <c r="T602" s="59" t="s">
        <v>2297</v>
      </c>
      <c r="U602" s="60" t="n">
        <v>41408</v>
      </c>
    </row>
    <row r="603" customFormat="false" ht="11.25" hidden="false" customHeight="false" outlineLevel="0" collapsed="false">
      <c r="B603" s="51" t="n">
        <v>0</v>
      </c>
      <c r="C603" s="52" t="n">
        <f aca="false">M603-M603*$D$13</f>
        <v>604.56</v>
      </c>
      <c r="D603" s="53" t="n">
        <f aca="false">B603*C603</f>
        <v>0</v>
      </c>
      <c r="E603" s="63" t="s">
        <v>72</v>
      </c>
      <c r="F603" s="55" t="s">
        <v>2298</v>
      </c>
      <c r="G603" s="56" t="s">
        <v>2299</v>
      </c>
      <c r="H603" s="55" t="n">
        <v>70091906</v>
      </c>
      <c r="I603" s="57" t="s">
        <v>2300</v>
      </c>
      <c r="J603" s="55" t="s">
        <v>2167</v>
      </c>
      <c r="K603" s="55" t="s">
        <v>2168</v>
      </c>
      <c r="L603" s="55"/>
      <c r="M603" s="58" t="n">
        <v>604.56</v>
      </c>
      <c r="N603" s="59" t="s">
        <v>44</v>
      </c>
      <c r="O603" s="59" t="s">
        <v>45</v>
      </c>
      <c r="P603" s="59" t="n">
        <v>2016</v>
      </c>
      <c r="Q603" s="59" t="n">
        <v>464</v>
      </c>
      <c r="R603" s="59" t="s">
        <v>66</v>
      </c>
      <c r="S603" s="59" t="s">
        <v>47</v>
      </c>
      <c r="T603" s="59" t="s">
        <v>2301</v>
      </c>
      <c r="U603" s="60" t="n">
        <v>42194</v>
      </c>
    </row>
    <row r="604" customFormat="false" ht="22.5" hidden="false" customHeight="false" outlineLevel="0" collapsed="false">
      <c r="B604" s="51" t="n">
        <v>0</v>
      </c>
      <c r="C604" s="52" t="n">
        <f aca="false">M604-M604*$D$13</f>
        <v>199.98</v>
      </c>
      <c r="D604" s="53" t="n">
        <f aca="false">B604*C604</f>
        <v>0</v>
      </c>
      <c r="E604" s="61"/>
      <c r="F604" s="55" t="s">
        <v>2302</v>
      </c>
      <c r="G604" s="56" t="s">
        <v>2303</v>
      </c>
      <c r="H604" s="55" t="n">
        <v>1930606</v>
      </c>
      <c r="I604" s="57" t="s">
        <v>2304</v>
      </c>
      <c r="J604" s="55" t="s">
        <v>2167</v>
      </c>
      <c r="K604" s="55" t="s">
        <v>2168</v>
      </c>
      <c r="L604" s="55" t="n">
        <v>12</v>
      </c>
      <c r="M604" s="58" t="n">
        <v>199.98</v>
      </c>
      <c r="N604" s="59" t="s">
        <v>44</v>
      </c>
      <c r="O604" s="59" t="s">
        <v>60</v>
      </c>
      <c r="P604" s="59" t="n">
        <v>2002</v>
      </c>
      <c r="Q604" s="59" t="n">
        <v>424</v>
      </c>
      <c r="R604" s="59" t="s">
        <v>66</v>
      </c>
      <c r="S604" s="59" t="s">
        <v>2305</v>
      </c>
      <c r="T604" s="59" t="s">
        <v>2306</v>
      </c>
      <c r="U604" s="60" t="n">
        <v>37588</v>
      </c>
    </row>
    <row r="605" customFormat="false" ht="11.25" hidden="false" customHeight="false" outlineLevel="0" collapsed="false">
      <c r="B605" s="51" t="n">
        <v>0</v>
      </c>
      <c r="C605" s="52" t="n">
        <f aca="false">M605-M605*$D$13</f>
        <v>861.96</v>
      </c>
      <c r="D605" s="53" t="n">
        <f aca="false">B605*C605</f>
        <v>0</v>
      </c>
      <c r="E605" s="63" t="s">
        <v>72</v>
      </c>
      <c r="F605" s="55" t="s">
        <v>2307</v>
      </c>
      <c r="G605" s="56" t="s">
        <v>2308</v>
      </c>
      <c r="H605" s="55" t="n">
        <v>70092006</v>
      </c>
      <c r="I605" s="57" t="s">
        <v>2309</v>
      </c>
      <c r="J605" s="55" t="s">
        <v>2167</v>
      </c>
      <c r="K605" s="55" t="s">
        <v>2168</v>
      </c>
      <c r="L605" s="55"/>
      <c r="M605" s="58" t="n">
        <v>861.96</v>
      </c>
      <c r="N605" s="59" t="s">
        <v>44</v>
      </c>
      <c r="O605" s="59" t="s">
        <v>45</v>
      </c>
      <c r="P605" s="59" t="n">
        <v>2016</v>
      </c>
      <c r="Q605" s="59" t="n">
        <v>400</v>
      </c>
      <c r="R605" s="59" t="s">
        <v>66</v>
      </c>
      <c r="S605" s="59" t="s">
        <v>159</v>
      </c>
      <c r="T605" s="59" t="s">
        <v>2310</v>
      </c>
      <c r="U605" s="60" t="n">
        <v>42194</v>
      </c>
    </row>
    <row r="606" customFormat="false" ht="22.5" hidden="false" customHeight="false" outlineLevel="0" collapsed="false">
      <c r="B606" s="51" t="n">
        <v>0</v>
      </c>
      <c r="C606" s="52" t="n">
        <f aca="false">M606-M606*$D$13</f>
        <v>802.56</v>
      </c>
      <c r="D606" s="53" t="n">
        <f aca="false">B606*C606</f>
        <v>0</v>
      </c>
      <c r="E606" s="62" t="s">
        <v>56</v>
      </c>
      <c r="F606" s="55" t="s">
        <v>2311</v>
      </c>
      <c r="G606" s="56" t="s">
        <v>2312</v>
      </c>
      <c r="H606" s="55" t="n">
        <v>60536806</v>
      </c>
      <c r="I606" s="57" t="s">
        <v>2313</v>
      </c>
      <c r="J606" s="55" t="s">
        <v>2167</v>
      </c>
      <c r="K606" s="55" t="s">
        <v>2168</v>
      </c>
      <c r="L606" s="55" t="n">
        <v>22</v>
      </c>
      <c r="M606" s="58" t="n">
        <v>802.56</v>
      </c>
      <c r="N606" s="59" t="s">
        <v>44</v>
      </c>
      <c r="O606" s="59" t="s">
        <v>60</v>
      </c>
      <c r="P606" s="59" t="n">
        <v>2013</v>
      </c>
      <c r="Q606" s="59" t="n">
        <v>304</v>
      </c>
      <c r="R606" s="59" t="s">
        <v>66</v>
      </c>
      <c r="S606" s="59" t="s">
        <v>61</v>
      </c>
      <c r="T606" s="59" t="s">
        <v>2314</v>
      </c>
      <c r="U606" s="60" t="n">
        <v>41484</v>
      </c>
    </row>
    <row r="607" customFormat="false" ht="22.5" hidden="false" customHeight="false" outlineLevel="0" collapsed="false">
      <c r="B607" s="51" t="n">
        <v>0</v>
      </c>
      <c r="C607" s="52" t="n">
        <f aca="false">M607-M607*$D$13</f>
        <v>1100</v>
      </c>
      <c r="D607" s="53" t="n">
        <f aca="false">B607*C607</f>
        <v>0</v>
      </c>
      <c r="E607" s="62" t="s">
        <v>56</v>
      </c>
      <c r="F607" s="55" t="s">
        <v>2315</v>
      </c>
      <c r="G607" s="56" t="s">
        <v>2316</v>
      </c>
      <c r="H607" s="55" t="n">
        <v>62227406</v>
      </c>
      <c r="I607" s="57" t="s">
        <v>2317</v>
      </c>
      <c r="J607" s="55" t="s">
        <v>2167</v>
      </c>
      <c r="K607" s="55" t="s">
        <v>2168</v>
      </c>
      <c r="L607" s="55" t="n">
        <v>6</v>
      </c>
      <c r="M607" s="58" t="n">
        <v>1100</v>
      </c>
      <c r="N607" s="59" t="s">
        <v>44</v>
      </c>
      <c r="O607" s="59" t="s">
        <v>60</v>
      </c>
      <c r="P607" s="59" t="n">
        <v>2014</v>
      </c>
      <c r="Q607" s="59" t="n">
        <v>480</v>
      </c>
      <c r="R607" s="59" t="s">
        <v>66</v>
      </c>
      <c r="S607" s="59" t="s">
        <v>1096</v>
      </c>
      <c r="T607" s="59" t="s">
        <v>2318</v>
      </c>
      <c r="U607" s="60" t="n">
        <v>41610</v>
      </c>
    </row>
    <row r="608" customFormat="false" ht="11.25" hidden="false" customHeight="false" outlineLevel="0" collapsed="false">
      <c r="B608" s="51" t="n">
        <v>0</v>
      </c>
      <c r="C608" s="52" t="n">
        <f aca="false">M608-M608*$D$13</f>
        <v>397.76</v>
      </c>
      <c r="D608" s="53" t="n">
        <f aca="false">B608*C608</f>
        <v>0</v>
      </c>
      <c r="E608" s="62" t="s">
        <v>56</v>
      </c>
      <c r="F608" s="55" t="s">
        <v>2319</v>
      </c>
      <c r="G608" s="56" t="s">
        <v>2320</v>
      </c>
      <c r="H608" s="55" t="n">
        <v>48307606</v>
      </c>
      <c r="I608" s="57" t="s">
        <v>2321</v>
      </c>
      <c r="J608" s="55" t="s">
        <v>2322</v>
      </c>
      <c r="K608" s="55" t="s">
        <v>2323</v>
      </c>
      <c r="L608" s="55" t="n">
        <v>24</v>
      </c>
      <c r="M608" s="58" t="n">
        <v>397.76</v>
      </c>
      <c r="N608" s="59" t="s">
        <v>44</v>
      </c>
      <c r="O608" s="59" t="s">
        <v>60</v>
      </c>
      <c r="P608" s="59" t="n">
        <v>2010</v>
      </c>
      <c r="Q608" s="59" t="n">
        <v>240</v>
      </c>
      <c r="R608" s="59" t="s">
        <v>66</v>
      </c>
      <c r="S608" s="59" t="s">
        <v>61</v>
      </c>
      <c r="T608" s="59" t="s">
        <v>2324</v>
      </c>
      <c r="U608" s="60" t="n">
        <v>40191</v>
      </c>
    </row>
    <row r="609" customFormat="false" ht="22.5" hidden="false" customHeight="false" outlineLevel="0" collapsed="false">
      <c r="B609" s="51" t="n">
        <v>0</v>
      </c>
      <c r="C609" s="52" t="n">
        <f aca="false">M609-M609*$D$13</f>
        <v>1549.9</v>
      </c>
      <c r="D609" s="53" t="n">
        <f aca="false">B609*C609</f>
        <v>0</v>
      </c>
      <c r="E609" s="62" t="s">
        <v>56</v>
      </c>
      <c r="F609" s="55" t="s">
        <v>2325</v>
      </c>
      <c r="G609" s="56" t="s">
        <v>2326</v>
      </c>
      <c r="H609" s="55" t="n">
        <v>57074906</v>
      </c>
      <c r="I609" s="57" t="s">
        <v>2327</v>
      </c>
      <c r="J609" s="55" t="s">
        <v>2322</v>
      </c>
      <c r="K609" s="55" t="s">
        <v>2323</v>
      </c>
      <c r="L609" s="55" t="n">
        <v>10</v>
      </c>
      <c r="M609" s="58" t="n">
        <v>1549.9</v>
      </c>
      <c r="N609" s="59" t="s">
        <v>44</v>
      </c>
      <c r="O609" s="59" t="s">
        <v>60</v>
      </c>
      <c r="P609" s="59" t="n">
        <v>2012</v>
      </c>
      <c r="Q609" s="59" t="n">
        <v>592</v>
      </c>
      <c r="R609" s="59" t="s">
        <v>66</v>
      </c>
      <c r="S609" s="59" t="s">
        <v>47</v>
      </c>
      <c r="T609" s="59" t="s">
        <v>2328</v>
      </c>
      <c r="U609" s="60" t="n">
        <v>40997</v>
      </c>
    </row>
    <row r="610" customFormat="false" ht="22.5" hidden="false" customHeight="false" outlineLevel="0" collapsed="false">
      <c r="B610" s="51" t="n">
        <v>0</v>
      </c>
      <c r="C610" s="52" t="n">
        <f aca="false">M610-M610*$D$13</f>
        <v>1144.66</v>
      </c>
      <c r="D610" s="53" t="n">
        <f aca="false">B610*C610</f>
        <v>0</v>
      </c>
      <c r="E610" s="54" t="s">
        <v>38</v>
      </c>
      <c r="F610" s="55" t="s">
        <v>2329</v>
      </c>
      <c r="G610" s="56" t="s">
        <v>2330</v>
      </c>
      <c r="H610" s="55" t="n">
        <v>70092106</v>
      </c>
      <c r="I610" s="57" t="s">
        <v>2331</v>
      </c>
      <c r="J610" s="55" t="s">
        <v>2322</v>
      </c>
      <c r="K610" s="55" t="s">
        <v>2323</v>
      </c>
      <c r="L610" s="55"/>
      <c r="M610" s="58" t="n">
        <v>1144.66</v>
      </c>
      <c r="N610" s="59" t="s">
        <v>44</v>
      </c>
      <c r="O610" s="59" t="s">
        <v>45</v>
      </c>
      <c r="P610" s="59" t="n">
        <v>2016</v>
      </c>
      <c r="Q610" s="59" t="n">
        <v>448</v>
      </c>
      <c r="R610" s="59" t="s">
        <v>66</v>
      </c>
      <c r="S610" s="59" t="s">
        <v>159</v>
      </c>
      <c r="T610" s="59" t="s">
        <v>2332</v>
      </c>
      <c r="U610" s="60" t="n">
        <v>42194</v>
      </c>
    </row>
    <row r="611" customFormat="false" ht="11.25" hidden="false" customHeight="false" outlineLevel="0" collapsed="false">
      <c r="B611" s="51" t="n">
        <v>0</v>
      </c>
      <c r="C611" s="52" t="n">
        <f aca="false">M611-M611*$D$13</f>
        <v>651.42</v>
      </c>
      <c r="D611" s="53" t="n">
        <f aca="false">B611*C611</f>
        <v>0</v>
      </c>
      <c r="E611" s="61"/>
      <c r="F611" s="55" t="s">
        <v>2333</v>
      </c>
      <c r="G611" s="56" t="s">
        <v>2334</v>
      </c>
      <c r="H611" s="55" t="n">
        <v>46441006</v>
      </c>
      <c r="I611" s="57" t="s">
        <v>2335</v>
      </c>
      <c r="J611" s="55" t="s">
        <v>2322</v>
      </c>
      <c r="K611" s="55" t="s">
        <v>2323</v>
      </c>
      <c r="L611" s="55" t="n">
        <v>12</v>
      </c>
      <c r="M611" s="58" t="n">
        <v>651.42</v>
      </c>
      <c r="N611" s="59" t="s">
        <v>44</v>
      </c>
      <c r="O611" s="59" t="s">
        <v>60</v>
      </c>
      <c r="P611" s="59" t="n">
        <v>2009</v>
      </c>
      <c r="Q611" s="59" t="n">
        <v>432</v>
      </c>
      <c r="R611" s="59" t="s">
        <v>66</v>
      </c>
      <c r="S611" s="59" t="s">
        <v>54</v>
      </c>
      <c r="T611" s="59" t="s">
        <v>2336</v>
      </c>
      <c r="U611" s="60" t="n">
        <v>40045</v>
      </c>
    </row>
    <row r="612" customFormat="false" ht="33.75" hidden="false" customHeight="false" outlineLevel="0" collapsed="false">
      <c r="B612" s="51" t="n">
        <v>0</v>
      </c>
      <c r="C612" s="52" t="n">
        <f aca="false">M612-M612*$D$13</f>
        <v>823.24</v>
      </c>
      <c r="D612" s="53" t="n">
        <f aca="false">B612*C612</f>
        <v>0</v>
      </c>
      <c r="E612" s="61"/>
      <c r="F612" s="55" t="s">
        <v>2337</v>
      </c>
      <c r="G612" s="56" t="s">
        <v>2338</v>
      </c>
      <c r="H612" s="55" t="n">
        <v>52330106</v>
      </c>
      <c r="I612" s="57" t="s">
        <v>2339</v>
      </c>
      <c r="J612" s="55" t="s">
        <v>2322</v>
      </c>
      <c r="K612" s="55" t="s">
        <v>2323</v>
      </c>
      <c r="L612" s="55" t="n">
        <v>16</v>
      </c>
      <c r="M612" s="58" t="n">
        <v>823.24</v>
      </c>
      <c r="N612" s="59" t="s">
        <v>44</v>
      </c>
      <c r="O612" s="59" t="s">
        <v>60</v>
      </c>
      <c r="P612" s="59" t="n">
        <v>2010</v>
      </c>
      <c r="Q612" s="59" t="n">
        <v>432</v>
      </c>
      <c r="R612" s="59" t="s">
        <v>66</v>
      </c>
      <c r="S612" s="59" t="s">
        <v>61</v>
      </c>
      <c r="T612" s="59" t="s">
        <v>2340</v>
      </c>
      <c r="U612" s="60" t="n">
        <v>40427</v>
      </c>
    </row>
    <row r="613" customFormat="false" ht="11.25" hidden="false" customHeight="false" outlineLevel="0" collapsed="false">
      <c r="B613" s="51" t="n">
        <v>0</v>
      </c>
      <c r="C613" s="52" t="n">
        <f aca="false">M613-M613*$D$13</f>
        <v>798.93</v>
      </c>
      <c r="D613" s="53" t="n">
        <f aca="false">B613*C613</f>
        <v>0</v>
      </c>
      <c r="E613" s="61" t="s">
        <v>106</v>
      </c>
      <c r="F613" s="55" t="s">
        <v>2341</v>
      </c>
      <c r="G613" s="56" t="s">
        <v>2342</v>
      </c>
      <c r="H613" s="55" t="n">
        <v>69892506</v>
      </c>
      <c r="I613" s="57" t="s">
        <v>2343</v>
      </c>
      <c r="J613" s="55" t="s">
        <v>2322</v>
      </c>
      <c r="K613" s="55" t="s">
        <v>2323</v>
      </c>
      <c r="L613" s="55"/>
      <c r="M613" s="58" t="n">
        <v>798.93</v>
      </c>
      <c r="N613" s="59" t="s">
        <v>44</v>
      </c>
      <c r="O613" s="59" t="s">
        <v>53</v>
      </c>
      <c r="P613" s="59" t="n">
        <v>2016</v>
      </c>
      <c r="Q613" s="59" t="n">
        <v>544</v>
      </c>
      <c r="R613" s="59" t="s">
        <v>66</v>
      </c>
      <c r="S613" s="59" t="s">
        <v>61</v>
      </c>
      <c r="T613" s="59" t="s">
        <v>2344</v>
      </c>
      <c r="U613" s="60" t="n">
        <v>42186</v>
      </c>
    </row>
    <row r="614" customFormat="false" ht="11.25" hidden="false" customHeight="false" outlineLevel="0" collapsed="false">
      <c r="B614" s="51" t="n">
        <v>0</v>
      </c>
      <c r="C614" s="52" t="n">
        <f aca="false">M614-M614*$D$13</f>
        <v>1080.64</v>
      </c>
      <c r="D614" s="53" t="n">
        <f aca="false">B614*C614</f>
        <v>0</v>
      </c>
      <c r="E614" s="61"/>
      <c r="F614" s="55" t="s">
        <v>2345</v>
      </c>
      <c r="G614" s="56" t="s">
        <v>2346</v>
      </c>
      <c r="H614" s="55" t="n">
        <v>57074406</v>
      </c>
      <c r="I614" s="57" t="s">
        <v>2347</v>
      </c>
      <c r="J614" s="55" t="s">
        <v>2322</v>
      </c>
      <c r="K614" s="55" t="s">
        <v>2323</v>
      </c>
      <c r="L614" s="55" t="n">
        <v>12</v>
      </c>
      <c r="M614" s="58" t="n">
        <v>1080.64</v>
      </c>
      <c r="N614" s="59" t="s">
        <v>44</v>
      </c>
      <c r="O614" s="59" t="s">
        <v>60</v>
      </c>
      <c r="P614" s="59" t="n">
        <v>2012</v>
      </c>
      <c r="Q614" s="59" t="n">
        <v>432</v>
      </c>
      <c r="R614" s="59" t="s">
        <v>66</v>
      </c>
      <c r="S614" s="59" t="s">
        <v>47</v>
      </c>
      <c r="T614" s="59" t="s">
        <v>2348</v>
      </c>
      <c r="U614" s="60" t="n">
        <v>41012</v>
      </c>
    </row>
    <row r="615" customFormat="false" ht="22.5" hidden="false" customHeight="false" outlineLevel="0" collapsed="false">
      <c r="B615" s="51" t="n">
        <v>0</v>
      </c>
      <c r="C615" s="52" t="n">
        <f aca="false">M615-M615*$D$13</f>
        <v>1080.64</v>
      </c>
      <c r="D615" s="53" t="n">
        <f aca="false">B615*C615</f>
        <v>0</v>
      </c>
      <c r="E615" s="63" t="s">
        <v>72</v>
      </c>
      <c r="F615" s="55" t="s">
        <v>2345</v>
      </c>
      <c r="G615" s="56" t="s">
        <v>2349</v>
      </c>
      <c r="H615" s="55" t="n">
        <v>71569006</v>
      </c>
      <c r="I615" s="57" t="s">
        <v>2347</v>
      </c>
      <c r="J615" s="55" t="s">
        <v>2322</v>
      </c>
      <c r="K615" s="55" t="s">
        <v>2323</v>
      </c>
      <c r="L615" s="55" t="n">
        <v>12</v>
      </c>
      <c r="M615" s="58" t="n">
        <v>1080.64</v>
      </c>
      <c r="N615" s="59" t="s">
        <v>44</v>
      </c>
      <c r="O615" s="59" t="s">
        <v>45</v>
      </c>
      <c r="P615" s="59" t="n">
        <v>2016</v>
      </c>
      <c r="Q615" s="59" t="n">
        <v>432</v>
      </c>
      <c r="R615" s="59" t="s">
        <v>66</v>
      </c>
      <c r="S615" s="59" t="s">
        <v>47</v>
      </c>
      <c r="T615" s="59" t="s">
        <v>2348</v>
      </c>
      <c r="U615" s="60" t="n">
        <v>42332</v>
      </c>
    </row>
    <row r="616" customFormat="false" ht="22.5" hidden="false" customHeight="false" outlineLevel="0" collapsed="false">
      <c r="B616" s="51" t="n">
        <v>0</v>
      </c>
      <c r="C616" s="52" t="n">
        <f aca="false">M616-M616*$D$13</f>
        <v>572.44</v>
      </c>
      <c r="D616" s="53" t="n">
        <f aca="false">B616*C616</f>
        <v>0</v>
      </c>
      <c r="E616" s="61"/>
      <c r="F616" s="55" t="s">
        <v>2350</v>
      </c>
      <c r="G616" s="56" t="s">
        <v>2351</v>
      </c>
      <c r="H616" s="55" t="n">
        <v>57073606</v>
      </c>
      <c r="I616" s="57" t="s">
        <v>2352</v>
      </c>
      <c r="J616" s="55" t="s">
        <v>2322</v>
      </c>
      <c r="K616" s="55" t="s">
        <v>2323</v>
      </c>
      <c r="L616" s="55" t="n">
        <v>12</v>
      </c>
      <c r="M616" s="58" t="n">
        <v>572.44</v>
      </c>
      <c r="N616" s="59" t="s">
        <v>44</v>
      </c>
      <c r="O616" s="59" t="s">
        <v>60</v>
      </c>
      <c r="P616" s="59" t="n">
        <v>2012</v>
      </c>
      <c r="Q616" s="59" t="n">
        <v>336</v>
      </c>
      <c r="R616" s="59" t="s">
        <v>46</v>
      </c>
      <c r="S616" s="59" t="s">
        <v>47</v>
      </c>
      <c r="T616" s="59" t="s">
        <v>2353</v>
      </c>
      <c r="U616" s="60" t="n">
        <v>41012</v>
      </c>
    </row>
    <row r="617" customFormat="false" ht="22.5" hidden="false" customHeight="false" outlineLevel="0" collapsed="false">
      <c r="B617" s="51" t="n">
        <v>0</v>
      </c>
      <c r="C617" s="52" t="n">
        <f aca="false">M617-M617*$D$13</f>
        <v>830.72</v>
      </c>
      <c r="D617" s="53" t="n">
        <f aca="false">B617*C617</f>
        <v>0</v>
      </c>
      <c r="E617" s="54" t="s">
        <v>38</v>
      </c>
      <c r="F617" s="55" t="s">
        <v>2354</v>
      </c>
      <c r="G617" s="56" t="s">
        <v>2355</v>
      </c>
      <c r="H617" s="55" t="n">
        <v>70092206</v>
      </c>
      <c r="I617" s="57" t="s">
        <v>2356</v>
      </c>
      <c r="J617" s="55" t="s">
        <v>2322</v>
      </c>
      <c r="K617" s="55" t="s">
        <v>2323</v>
      </c>
      <c r="L617" s="55"/>
      <c r="M617" s="58" t="n">
        <v>830.72</v>
      </c>
      <c r="N617" s="59" t="s">
        <v>44</v>
      </c>
      <c r="O617" s="59" t="s">
        <v>45</v>
      </c>
      <c r="P617" s="59" t="n">
        <v>2016</v>
      </c>
      <c r="Q617" s="59" t="n">
        <v>592</v>
      </c>
      <c r="R617" s="59" t="s">
        <v>66</v>
      </c>
      <c r="S617" s="59" t="s">
        <v>61</v>
      </c>
      <c r="T617" s="59" t="s">
        <v>2357</v>
      </c>
      <c r="U617" s="60" t="n">
        <v>42194</v>
      </c>
    </row>
    <row r="618" customFormat="false" ht="11.25" hidden="false" customHeight="false" outlineLevel="0" collapsed="false">
      <c r="B618" s="51" t="n">
        <v>0</v>
      </c>
      <c r="C618" s="52" t="n">
        <f aca="false">M618-M618*$D$13</f>
        <v>741.84</v>
      </c>
      <c r="D618" s="53" t="n">
        <f aca="false">B618*C618</f>
        <v>0</v>
      </c>
      <c r="E618" s="62" t="s">
        <v>56</v>
      </c>
      <c r="F618" s="55" t="s">
        <v>2358</v>
      </c>
      <c r="G618" s="56" t="s">
        <v>2359</v>
      </c>
      <c r="H618" s="55" t="n">
        <v>37470606</v>
      </c>
      <c r="I618" s="57" t="s">
        <v>2356</v>
      </c>
      <c r="J618" s="55" t="s">
        <v>2322</v>
      </c>
      <c r="K618" s="55" t="s">
        <v>2323</v>
      </c>
      <c r="L618" s="55" t="n">
        <v>12</v>
      </c>
      <c r="M618" s="58" t="n">
        <v>741.84</v>
      </c>
      <c r="N618" s="59" t="s">
        <v>44</v>
      </c>
      <c r="O618" s="59" t="s">
        <v>60</v>
      </c>
      <c r="P618" s="59" t="n">
        <v>2008</v>
      </c>
      <c r="Q618" s="59" t="n">
        <v>592</v>
      </c>
      <c r="R618" s="59" t="s">
        <v>66</v>
      </c>
      <c r="S618" s="59" t="s">
        <v>61</v>
      </c>
      <c r="T618" s="59" t="s">
        <v>2360</v>
      </c>
      <c r="U618" s="60" t="n">
        <v>39545</v>
      </c>
    </row>
    <row r="619" customFormat="false" ht="22.5" hidden="false" customHeight="false" outlineLevel="0" collapsed="false">
      <c r="B619" s="51" t="n">
        <v>0</v>
      </c>
      <c r="C619" s="52" t="n">
        <f aca="false">M619-M619*$D$13</f>
        <v>925.1</v>
      </c>
      <c r="D619" s="53" t="n">
        <f aca="false">B619*C619</f>
        <v>0</v>
      </c>
      <c r="E619" s="63" t="s">
        <v>72</v>
      </c>
      <c r="F619" s="55" t="s">
        <v>2361</v>
      </c>
      <c r="G619" s="56" t="s">
        <v>2362</v>
      </c>
      <c r="H619" s="55" t="n">
        <v>70092306</v>
      </c>
      <c r="I619" s="57" t="s">
        <v>2363</v>
      </c>
      <c r="J619" s="55" t="s">
        <v>2322</v>
      </c>
      <c r="K619" s="55" t="s">
        <v>2323</v>
      </c>
      <c r="L619" s="55"/>
      <c r="M619" s="58" t="n">
        <v>925.1</v>
      </c>
      <c r="N619" s="59" t="s">
        <v>44</v>
      </c>
      <c r="O619" s="59" t="s">
        <v>45</v>
      </c>
      <c r="P619" s="59" t="n">
        <v>2016</v>
      </c>
      <c r="Q619" s="59" t="n">
        <v>400</v>
      </c>
      <c r="R619" s="59" t="s">
        <v>66</v>
      </c>
      <c r="S619" s="59" t="s">
        <v>47</v>
      </c>
      <c r="T619" s="59" t="s">
        <v>2364</v>
      </c>
      <c r="U619" s="60" t="n">
        <v>42194</v>
      </c>
    </row>
    <row r="620" customFormat="false" ht="22.5" hidden="false" customHeight="false" outlineLevel="0" collapsed="false">
      <c r="B620" s="51" t="n">
        <v>0</v>
      </c>
      <c r="C620" s="52" t="n">
        <f aca="false">M620-M620*$D$13</f>
        <v>799.92</v>
      </c>
      <c r="D620" s="53" t="n">
        <f aca="false">B620*C620</f>
        <v>0</v>
      </c>
      <c r="E620" s="61"/>
      <c r="F620" s="55" t="s">
        <v>2365</v>
      </c>
      <c r="G620" s="56" t="s">
        <v>2366</v>
      </c>
      <c r="H620" s="55" t="n">
        <v>64518206</v>
      </c>
      <c r="I620" s="57" t="s">
        <v>2367</v>
      </c>
      <c r="J620" s="55" t="s">
        <v>2322</v>
      </c>
      <c r="K620" s="55" t="s">
        <v>2323</v>
      </c>
      <c r="L620" s="55" t="n">
        <v>20</v>
      </c>
      <c r="M620" s="58" t="n">
        <v>799.92</v>
      </c>
      <c r="N620" s="59" t="s">
        <v>44</v>
      </c>
      <c r="O620" s="59" t="s">
        <v>60</v>
      </c>
      <c r="P620" s="59" t="n">
        <v>2014</v>
      </c>
      <c r="Q620" s="59" t="n">
        <v>176</v>
      </c>
      <c r="R620" s="59" t="s">
        <v>66</v>
      </c>
      <c r="S620" s="59" t="s">
        <v>180</v>
      </c>
      <c r="T620" s="59" t="s">
        <v>2368</v>
      </c>
      <c r="U620" s="60" t="n">
        <v>41891</v>
      </c>
    </row>
    <row r="621" customFormat="false" ht="16.5" hidden="false" customHeight="false" outlineLevel="0" collapsed="false">
      <c r="B621" s="51" t="n">
        <v>0</v>
      </c>
      <c r="C621" s="52" t="n">
        <f aca="false">M621-M621*$D$13</f>
        <v>749.98</v>
      </c>
      <c r="D621" s="53" t="n">
        <f aca="false">B621*C621</f>
        <v>0</v>
      </c>
      <c r="E621" s="64" t="s">
        <v>90</v>
      </c>
      <c r="F621" s="55" t="s">
        <v>2365</v>
      </c>
      <c r="G621" s="56" t="s">
        <v>2369</v>
      </c>
      <c r="H621" s="55" t="n">
        <v>72133306</v>
      </c>
      <c r="I621" s="57" t="s">
        <v>2370</v>
      </c>
      <c r="J621" s="55" t="s">
        <v>2322</v>
      </c>
      <c r="K621" s="55" t="s">
        <v>2323</v>
      </c>
      <c r="L621" s="55"/>
      <c r="M621" s="58" t="n">
        <v>749.98</v>
      </c>
      <c r="N621" s="59" t="s">
        <v>44</v>
      </c>
      <c r="O621" s="59" t="s">
        <v>60</v>
      </c>
      <c r="P621" s="59" t="n">
        <v>2016</v>
      </c>
      <c r="Q621" s="59" t="n">
        <v>352</v>
      </c>
      <c r="R621" s="59" t="s">
        <v>66</v>
      </c>
      <c r="S621" s="59" t="s">
        <v>61</v>
      </c>
      <c r="T621" s="59" t="s">
        <v>2371</v>
      </c>
      <c r="U621" s="60"/>
    </row>
    <row r="622" customFormat="false" ht="11.25" hidden="false" customHeight="false" outlineLevel="0" collapsed="false">
      <c r="B622" s="51" t="n">
        <v>0</v>
      </c>
      <c r="C622" s="52" t="n">
        <f aca="false">M622-M622*$D$13</f>
        <v>619.52</v>
      </c>
      <c r="D622" s="53" t="n">
        <f aca="false">B622*C622</f>
        <v>0</v>
      </c>
      <c r="E622" s="62" t="s">
        <v>56</v>
      </c>
      <c r="F622" s="55" t="s">
        <v>2372</v>
      </c>
      <c r="G622" s="56" t="s">
        <v>2373</v>
      </c>
      <c r="H622" s="55" t="n">
        <v>46441306</v>
      </c>
      <c r="I622" s="57" t="s">
        <v>2374</v>
      </c>
      <c r="J622" s="55" t="s">
        <v>2322</v>
      </c>
      <c r="K622" s="55" t="s">
        <v>2323</v>
      </c>
      <c r="L622" s="55" t="n">
        <v>12</v>
      </c>
      <c r="M622" s="58" t="n">
        <v>619.52</v>
      </c>
      <c r="N622" s="59" t="s">
        <v>44</v>
      </c>
      <c r="O622" s="59" t="s">
        <v>60</v>
      </c>
      <c r="P622" s="59" t="n">
        <v>2009</v>
      </c>
      <c r="Q622" s="59" t="n">
        <v>496</v>
      </c>
      <c r="R622" s="59" t="s">
        <v>66</v>
      </c>
      <c r="S622" s="59" t="s">
        <v>61</v>
      </c>
      <c r="T622" s="59" t="s">
        <v>2375</v>
      </c>
      <c r="U622" s="60" t="n">
        <v>40058</v>
      </c>
    </row>
    <row r="623" customFormat="false" ht="16.5" hidden="false" customHeight="false" outlineLevel="0" collapsed="false">
      <c r="B623" s="51" t="n">
        <v>0</v>
      </c>
      <c r="C623" s="52" t="n">
        <f aca="false">M623-M623*$D$13</f>
        <v>1200.1</v>
      </c>
      <c r="D623" s="53" t="n">
        <f aca="false">B623*C623</f>
        <v>0</v>
      </c>
      <c r="E623" s="64" t="s">
        <v>90</v>
      </c>
      <c r="F623" s="55" t="s">
        <v>2376</v>
      </c>
      <c r="G623" s="56" t="s">
        <v>2377</v>
      </c>
      <c r="H623" s="55" t="n">
        <v>71110206</v>
      </c>
      <c r="I623" s="57" t="s">
        <v>2374</v>
      </c>
      <c r="J623" s="55" t="s">
        <v>2322</v>
      </c>
      <c r="K623" s="55" t="s">
        <v>2323</v>
      </c>
      <c r="L623" s="55" t="n">
        <v>8</v>
      </c>
      <c r="M623" s="58" t="n">
        <v>1200.1</v>
      </c>
      <c r="N623" s="59" t="s">
        <v>44</v>
      </c>
      <c r="O623" s="59" t="s">
        <v>60</v>
      </c>
      <c r="P623" s="59" t="n">
        <v>2016</v>
      </c>
      <c r="Q623" s="59" t="n">
        <v>736</v>
      </c>
      <c r="R623" s="59" t="s">
        <v>66</v>
      </c>
      <c r="S623" s="59" t="s">
        <v>61</v>
      </c>
      <c r="T623" s="59" t="s">
        <v>2378</v>
      </c>
      <c r="U623" s="60" t="n">
        <v>42363</v>
      </c>
    </row>
    <row r="624" customFormat="false" ht="22.5" hidden="false" customHeight="false" outlineLevel="0" collapsed="false">
      <c r="B624" s="51" t="n">
        <v>0</v>
      </c>
      <c r="C624" s="52" t="n">
        <f aca="false">M624-M624*$D$13</f>
        <v>550</v>
      </c>
      <c r="D624" s="53" t="n">
        <f aca="false">B624*C624</f>
        <v>0</v>
      </c>
      <c r="E624" s="62" t="s">
        <v>56</v>
      </c>
      <c r="F624" s="55" t="s">
        <v>2379</v>
      </c>
      <c r="G624" s="56" t="s">
        <v>2380</v>
      </c>
      <c r="H624" s="55" t="n">
        <v>62229906</v>
      </c>
      <c r="I624" s="57" t="s">
        <v>2381</v>
      </c>
      <c r="J624" s="55" t="s">
        <v>2322</v>
      </c>
      <c r="K624" s="55" t="s">
        <v>2323</v>
      </c>
      <c r="L624" s="55" t="n">
        <v>28</v>
      </c>
      <c r="M624" s="58" t="n">
        <v>550</v>
      </c>
      <c r="N624" s="59" t="s">
        <v>44</v>
      </c>
      <c r="O624" s="59" t="s">
        <v>60</v>
      </c>
      <c r="P624" s="59" t="n">
        <v>2014</v>
      </c>
      <c r="Q624" s="59" t="n">
        <v>192</v>
      </c>
      <c r="R624" s="59" t="s">
        <v>66</v>
      </c>
      <c r="S624" s="59" t="s">
        <v>113</v>
      </c>
      <c r="T624" s="59" t="s">
        <v>2382</v>
      </c>
      <c r="U624" s="60" t="n">
        <v>41717</v>
      </c>
    </row>
    <row r="625" customFormat="false" ht="33.75" hidden="false" customHeight="false" outlineLevel="0" collapsed="false">
      <c r="B625" s="51" t="n">
        <v>0</v>
      </c>
      <c r="C625" s="52" t="n">
        <f aca="false">M625-M625*$D$13</f>
        <v>427.9</v>
      </c>
      <c r="D625" s="53" t="n">
        <f aca="false">B625*C625</f>
        <v>0</v>
      </c>
      <c r="E625" s="61"/>
      <c r="F625" s="55" t="s">
        <v>2383</v>
      </c>
      <c r="G625" s="56" t="s">
        <v>2384</v>
      </c>
      <c r="H625" s="55" t="n">
        <v>60537006</v>
      </c>
      <c r="I625" s="57" t="s">
        <v>2385</v>
      </c>
      <c r="J625" s="55" t="s">
        <v>2322</v>
      </c>
      <c r="K625" s="55" t="s">
        <v>2323</v>
      </c>
      <c r="L625" s="55" t="n">
        <v>26</v>
      </c>
      <c r="M625" s="58" t="n">
        <v>427.9</v>
      </c>
      <c r="N625" s="59" t="s">
        <v>44</v>
      </c>
      <c r="O625" s="59" t="s">
        <v>60</v>
      </c>
      <c r="P625" s="59" t="n">
        <v>2013</v>
      </c>
      <c r="Q625" s="59" t="n">
        <v>176</v>
      </c>
      <c r="R625" s="59" t="s">
        <v>66</v>
      </c>
      <c r="S625" s="59" t="s">
        <v>61</v>
      </c>
      <c r="T625" s="59" t="s">
        <v>2386</v>
      </c>
      <c r="U625" s="60" t="n">
        <v>41428</v>
      </c>
    </row>
    <row r="626" customFormat="false" ht="22.5" hidden="false" customHeight="false" outlineLevel="0" collapsed="false">
      <c r="B626" s="51" t="n">
        <v>0</v>
      </c>
      <c r="C626" s="52" t="n">
        <f aca="false">M626-M626*$D$13</f>
        <v>1200.1</v>
      </c>
      <c r="D626" s="53" t="n">
        <f aca="false">B626*C626</f>
        <v>0</v>
      </c>
      <c r="E626" s="62" t="s">
        <v>56</v>
      </c>
      <c r="F626" s="55" t="s">
        <v>2387</v>
      </c>
      <c r="G626" s="56" t="s">
        <v>2388</v>
      </c>
      <c r="H626" s="55" t="n">
        <v>66719206</v>
      </c>
      <c r="I626" s="57" t="s">
        <v>2389</v>
      </c>
      <c r="J626" s="55" t="s">
        <v>2322</v>
      </c>
      <c r="K626" s="55" t="s">
        <v>2323</v>
      </c>
      <c r="L626" s="55" t="n">
        <v>10</v>
      </c>
      <c r="M626" s="58" t="n">
        <v>1200.1</v>
      </c>
      <c r="N626" s="59" t="s">
        <v>44</v>
      </c>
      <c r="O626" s="59" t="s">
        <v>60</v>
      </c>
      <c r="P626" s="59" t="n">
        <v>2015</v>
      </c>
      <c r="Q626" s="59" t="n">
        <v>592</v>
      </c>
      <c r="R626" s="59" t="s">
        <v>66</v>
      </c>
      <c r="S626" s="59" t="s">
        <v>180</v>
      </c>
      <c r="T626" s="59" t="s">
        <v>2390</v>
      </c>
      <c r="U626" s="60" t="n">
        <v>42122</v>
      </c>
    </row>
    <row r="627" customFormat="false" ht="11.25" hidden="false" customHeight="false" outlineLevel="0" collapsed="false">
      <c r="B627" s="51" t="n">
        <v>0</v>
      </c>
      <c r="C627" s="52" t="n">
        <f aca="false">M627-M627*$D$13</f>
        <v>799.92</v>
      </c>
      <c r="D627" s="53" t="n">
        <f aca="false">B627*C627</f>
        <v>0</v>
      </c>
      <c r="E627" s="61"/>
      <c r="F627" s="55" t="s">
        <v>2391</v>
      </c>
      <c r="G627" s="56" t="s">
        <v>2392</v>
      </c>
      <c r="H627" s="55" t="n">
        <v>69888806</v>
      </c>
      <c r="I627" s="57" t="s">
        <v>2393</v>
      </c>
      <c r="J627" s="55" t="s">
        <v>2322</v>
      </c>
      <c r="K627" s="55" t="s">
        <v>2323</v>
      </c>
      <c r="L627" s="55" t="n">
        <v>18</v>
      </c>
      <c r="M627" s="58" t="n">
        <v>799.92</v>
      </c>
      <c r="N627" s="59" t="s">
        <v>44</v>
      </c>
      <c r="O627" s="59" t="s">
        <v>60</v>
      </c>
      <c r="P627" s="59" t="n">
        <v>2015</v>
      </c>
      <c r="Q627" s="59" t="n">
        <v>192</v>
      </c>
      <c r="R627" s="59" t="s">
        <v>66</v>
      </c>
      <c r="S627" s="59" t="s">
        <v>61</v>
      </c>
      <c r="T627" s="59" t="s">
        <v>2394</v>
      </c>
      <c r="U627" s="60" t="n">
        <v>42327</v>
      </c>
    </row>
    <row r="628" customFormat="false" ht="22.5" hidden="false" customHeight="false" outlineLevel="0" collapsed="false">
      <c r="B628" s="51" t="n">
        <v>0</v>
      </c>
      <c r="C628" s="52" t="n">
        <f aca="false">M628-M628*$D$13</f>
        <v>949.96</v>
      </c>
      <c r="D628" s="53" t="n">
        <f aca="false">B628*C628</f>
        <v>0</v>
      </c>
      <c r="E628" s="61"/>
      <c r="F628" s="55" t="s">
        <v>2395</v>
      </c>
      <c r="G628" s="56" t="s">
        <v>2396</v>
      </c>
      <c r="H628" s="55" t="n">
        <v>63710606</v>
      </c>
      <c r="I628" s="57" t="s">
        <v>2397</v>
      </c>
      <c r="J628" s="55" t="s">
        <v>2322</v>
      </c>
      <c r="K628" s="55" t="s">
        <v>2323</v>
      </c>
      <c r="L628" s="55" t="n">
        <v>10</v>
      </c>
      <c r="M628" s="58" t="n">
        <v>949.96</v>
      </c>
      <c r="N628" s="59" t="s">
        <v>44</v>
      </c>
      <c r="O628" s="59" t="s">
        <v>60</v>
      </c>
      <c r="P628" s="59" t="n">
        <v>2014</v>
      </c>
      <c r="Q628" s="59" t="n">
        <v>448</v>
      </c>
      <c r="R628" s="59" t="s">
        <v>66</v>
      </c>
      <c r="S628" s="59" t="s">
        <v>180</v>
      </c>
      <c r="T628" s="59" t="s">
        <v>2398</v>
      </c>
      <c r="U628" s="60" t="n">
        <v>41820</v>
      </c>
    </row>
    <row r="629" customFormat="false" ht="22.5" hidden="false" customHeight="false" outlineLevel="0" collapsed="false">
      <c r="B629" s="51" t="n">
        <v>0</v>
      </c>
      <c r="C629" s="52" t="n">
        <f aca="false">M629-M629*$D$13</f>
        <v>481.36</v>
      </c>
      <c r="D629" s="53" t="n">
        <f aca="false">B629*C629</f>
        <v>0</v>
      </c>
      <c r="E629" s="62" t="s">
        <v>56</v>
      </c>
      <c r="F629" s="55" t="s">
        <v>2399</v>
      </c>
      <c r="G629" s="56" t="s">
        <v>2400</v>
      </c>
      <c r="H629" s="55" t="n">
        <v>59869606</v>
      </c>
      <c r="I629" s="57" t="s">
        <v>2401</v>
      </c>
      <c r="J629" s="55" t="s">
        <v>2322</v>
      </c>
      <c r="K629" s="55" t="s">
        <v>2323</v>
      </c>
      <c r="L629" s="55" t="n">
        <v>24</v>
      </c>
      <c r="M629" s="58" t="n">
        <v>481.36</v>
      </c>
      <c r="N629" s="59" t="s">
        <v>44</v>
      </c>
      <c r="O629" s="59" t="s">
        <v>60</v>
      </c>
      <c r="P629" s="59" t="n">
        <v>2013</v>
      </c>
      <c r="Q629" s="59" t="n">
        <v>224</v>
      </c>
      <c r="R629" s="59" t="s">
        <v>66</v>
      </c>
      <c r="S629" s="59" t="s">
        <v>61</v>
      </c>
      <c r="T629" s="59" t="s">
        <v>2402</v>
      </c>
      <c r="U629" s="60" t="n">
        <v>41386</v>
      </c>
    </row>
    <row r="630" customFormat="false" ht="22.5" hidden="false" customHeight="false" outlineLevel="0" collapsed="false">
      <c r="B630" s="51" t="n">
        <v>0</v>
      </c>
      <c r="C630" s="52" t="n">
        <f aca="false">M630-M630*$D$13</f>
        <v>915.86</v>
      </c>
      <c r="D630" s="53" t="n">
        <f aca="false">B630*C630</f>
        <v>0</v>
      </c>
      <c r="E630" s="61"/>
      <c r="F630" s="55" t="s">
        <v>2403</v>
      </c>
      <c r="G630" s="56" t="s">
        <v>2404</v>
      </c>
      <c r="H630" s="55" t="n">
        <v>57074806</v>
      </c>
      <c r="I630" s="57" t="s">
        <v>2405</v>
      </c>
      <c r="J630" s="55" t="s">
        <v>2322</v>
      </c>
      <c r="K630" s="55" t="s">
        <v>2323</v>
      </c>
      <c r="L630" s="55" t="n">
        <v>12</v>
      </c>
      <c r="M630" s="58" t="n">
        <v>915.86</v>
      </c>
      <c r="N630" s="59" t="s">
        <v>44</v>
      </c>
      <c r="O630" s="59" t="s">
        <v>60</v>
      </c>
      <c r="P630" s="59" t="n">
        <v>2012</v>
      </c>
      <c r="Q630" s="59" t="n">
        <v>368</v>
      </c>
      <c r="R630" s="59" t="s">
        <v>66</v>
      </c>
      <c r="S630" s="59" t="s">
        <v>47</v>
      </c>
      <c r="T630" s="59" t="s">
        <v>2406</v>
      </c>
      <c r="U630" s="60" t="n">
        <v>40997</v>
      </c>
    </row>
    <row r="631" customFormat="false" ht="33.75" hidden="false" customHeight="false" outlineLevel="0" collapsed="false">
      <c r="B631" s="51" t="n">
        <v>0</v>
      </c>
      <c r="C631" s="52" t="n">
        <f aca="false">M631-M631*$D$13</f>
        <v>864.38</v>
      </c>
      <c r="D631" s="53" t="n">
        <f aca="false">B631*C631</f>
        <v>0</v>
      </c>
      <c r="E631" s="61" t="s">
        <v>49</v>
      </c>
      <c r="F631" s="55" t="s">
        <v>2407</v>
      </c>
      <c r="G631" s="56" t="s">
        <v>2408</v>
      </c>
      <c r="H631" s="55" t="n">
        <v>69909106</v>
      </c>
      <c r="I631" s="57" t="s">
        <v>2409</v>
      </c>
      <c r="J631" s="55" t="s">
        <v>2322</v>
      </c>
      <c r="K631" s="55" t="s">
        <v>2323</v>
      </c>
      <c r="L631" s="55"/>
      <c r="M631" s="58" t="n">
        <v>864.38</v>
      </c>
      <c r="N631" s="59" t="s">
        <v>44</v>
      </c>
      <c r="O631" s="59" t="s">
        <v>53</v>
      </c>
      <c r="P631" s="59" t="n">
        <v>2016</v>
      </c>
      <c r="Q631" s="59" t="n">
        <v>400</v>
      </c>
      <c r="R631" s="59" t="s">
        <v>66</v>
      </c>
      <c r="S631" s="59" t="s">
        <v>61</v>
      </c>
      <c r="T631" s="59" t="s">
        <v>2410</v>
      </c>
      <c r="U631" s="60" t="n">
        <v>42186</v>
      </c>
    </row>
    <row r="632" customFormat="false" ht="11.25" hidden="false" customHeight="false" outlineLevel="0" collapsed="false">
      <c r="B632" s="51" t="n">
        <v>0</v>
      </c>
      <c r="C632" s="52" t="n">
        <f aca="false">M632-M632*$D$13</f>
        <v>595.32</v>
      </c>
      <c r="D632" s="53" t="n">
        <f aca="false">B632*C632</f>
        <v>0</v>
      </c>
      <c r="E632" s="62" t="s">
        <v>56</v>
      </c>
      <c r="F632" s="55" t="s">
        <v>2411</v>
      </c>
      <c r="G632" s="56" t="s">
        <v>2412</v>
      </c>
      <c r="H632" s="55" t="n">
        <v>57226206</v>
      </c>
      <c r="I632" s="57" t="s">
        <v>2413</v>
      </c>
      <c r="J632" s="55" t="s">
        <v>2322</v>
      </c>
      <c r="K632" s="55" t="s">
        <v>2323</v>
      </c>
      <c r="L632" s="55" t="n">
        <v>22</v>
      </c>
      <c r="M632" s="58" t="n">
        <v>595.32</v>
      </c>
      <c r="N632" s="59" t="s">
        <v>44</v>
      </c>
      <c r="O632" s="59" t="s">
        <v>60</v>
      </c>
      <c r="P632" s="59" t="n">
        <v>2012</v>
      </c>
      <c r="Q632" s="59" t="n">
        <v>272</v>
      </c>
      <c r="R632" s="59" t="s">
        <v>66</v>
      </c>
      <c r="S632" s="59" t="s">
        <v>61</v>
      </c>
      <c r="T632" s="59" t="s">
        <v>2414</v>
      </c>
      <c r="U632" s="60" t="n">
        <v>41129</v>
      </c>
    </row>
    <row r="633" customFormat="false" ht="11.25" hidden="false" customHeight="false" outlineLevel="0" collapsed="false">
      <c r="B633" s="51" t="n">
        <v>0</v>
      </c>
      <c r="C633" s="52" t="n">
        <f aca="false">M633-M633*$D$13</f>
        <v>1236.62</v>
      </c>
      <c r="D633" s="53" t="n">
        <f aca="false">B633*C633</f>
        <v>0</v>
      </c>
      <c r="E633" s="62" t="s">
        <v>56</v>
      </c>
      <c r="F633" s="55" t="s">
        <v>2415</v>
      </c>
      <c r="G633" s="56" t="s">
        <v>2416</v>
      </c>
      <c r="H633" s="55" t="n">
        <v>57582306</v>
      </c>
      <c r="I633" s="57" t="s">
        <v>2417</v>
      </c>
      <c r="J633" s="55" t="s">
        <v>2322</v>
      </c>
      <c r="K633" s="55" t="s">
        <v>2323</v>
      </c>
      <c r="L633" s="55" t="n">
        <v>12</v>
      </c>
      <c r="M633" s="58" t="n">
        <v>1236.62</v>
      </c>
      <c r="N633" s="59" t="s">
        <v>44</v>
      </c>
      <c r="O633" s="59" t="s">
        <v>60</v>
      </c>
      <c r="P633" s="59" t="n">
        <v>2012</v>
      </c>
      <c r="Q633" s="59" t="n">
        <v>432</v>
      </c>
      <c r="R633" s="59" t="s">
        <v>66</v>
      </c>
      <c r="S633" s="59" t="s">
        <v>54</v>
      </c>
      <c r="T633" s="59" t="s">
        <v>2418</v>
      </c>
      <c r="U633" s="60" t="n">
        <v>41240</v>
      </c>
    </row>
    <row r="634" customFormat="false" ht="22.5" hidden="false" customHeight="false" outlineLevel="0" collapsed="false">
      <c r="B634" s="51" t="n">
        <v>0</v>
      </c>
      <c r="C634" s="52" t="n">
        <f aca="false">M634-M634*$D$13</f>
        <v>900.02</v>
      </c>
      <c r="D634" s="53" t="n">
        <f aca="false">B634*C634</f>
        <v>0</v>
      </c>
      <c r="E634" s="62" t="s">
        <v>56</v>
      </c>
      <c r="F634" s="55" t="s">
        <v>2419</v>
      </c>
      <c r="G634" s="56" t="s">
        <v>2420</v>
      </c>
      <c r="H634" s="55" t="n">
        <v>62706106</v>
      </c>
      <c r="I634" s="57" t="s">
        <v>2421</v>
      </c>
      <c r="J634" s="55" t="s">
        <v>2322</v>
      </c>
      <c r="K634" s="55" t="s">
        <v>2323</v>
      </c>
      <c r="L634" s="55" t="n">
        <v>16</v>
      </c>
      <c r="M634" s="58" t="n">
        <v>900.02</v>
      </c>
      <c r="N634" s="59" t="s">
        <v>44</v>
      </c>
      <c r="O634" s="59" t="s">
        <v>60</v>
      </c>
      <c r="P634" s="59" t="n">
        <v>2014</v>
      </c>
      <c r="Q634" s="59" t="n">
        <v>448</v>
      </c>
      <c r="R634" s="59" t="s">
        <v>66</v>
      </c>
      <c r="S634" s="59" t="s">
        <v>61</v>
      </c>
      <c r="T634" s="59" t="s">
        <v>2422</v>
      </c>
      <c r="U634" s="60" t="n">
        <v>41717</v>
      </c>
    </row>
    <row r="635" customFormat="false" ht="22.5" hidden="false" customHeight="false" outlineLevel="0" collapsed="false">
      <c r="B635" s="51" t="n">
        <v>0</v>
      </c>
      <c r="C635" s="52" t="n">
        <f aca="false">M635-M635*$D$13</f>
        <v>801.46</v>
      </c>
      <c r="D635" s="53" t="n">
        <f aca="false">B635*C635</f>
        <v>0</v>
      </c>
      <c r="E635" s="62" t="s">
        <v>56</v>
      </c>
      <c r="F635" s="55" t="s">
        <v>2419</v>
      </c>
      <c r="G635" s="56" t="s">
        <v>2423</v>
      </c>
      <c r="H635" s="55" t="n">
        <v>57074606</v>
      </c>
      <c r="I635" s="57" t="s">
        <v>2424</v>
      </c>
      <c r="J635" s="55" t="s">
        <v>2322</v>
      </c>
      <c r="K635" s="55" t="s">
        <v>2323</v>
      </c>
      <c r="L635" s="55" t="n">
        <v>16</v>
      </c>
      <c r="M635" s="58" t="n">
        <v>801.46</v>
      </c>
      <c r="N635" s="59" t="s">
        <v>44</v>
      </c>
      <c r="O635" s="59" t="s">
        <v>60</v>
      </c>
      <c r="P635" s="59" t="n">
        <v>2012</v>
      </c>
      <c r="Q635" s="59" t="n">
        <v>368</v>
      </c>
      <c r="R635" s="59" t="s">
        <v>66</v>
      </c>
      <c r="S635" s="59" t="s">
        <v>61</v>
      </c>
      <c r="T635" s="59" t="s">
        <v>2425</v>
      </c>
      <c r="U635" s="60" t="n">
        <v>41008</v>
      </c>
    </row>
    <row r="636" customFormat="false" ht="22.5" hidden="false" customHeight="false" outlineLevel="0" collapsed="false">
      <c r="B636" s="51" t="n">
        <v>0</v>
      </c>
      <c r="C636" s="52" t="n">
        <f aca="false">M636-M636*$D$13</f>
        <v>1144.88</v>
      </c>
      <c r="D636" s="53" t="n">
        <f aca="false">B636*C636</f>
        <v>0</v>
      </c>
      <c r="E636" s="61"/>
      <c r="F636" s="55" t="s">
        <v>2426</v>
      </c>
      <c r="G636" s="56" t="s">
        <v>2427</v>
      </c>
      <c r="H636" s="55" t="n">
        <v>57582506</v>
      </c>
      <c r="I636" s="57" t="s">
        <v>2428</v>
      </c>
      <c r="J636" s="55" t="s">
        <v>2322</v>
      </c>
      <c r="K636" s="55" t="s">
        <v>2323</v>
      </c>
      <c r="L636" s="55" t="n">
        <v>14</v>
      </c>
      <c r="M636" s="58" t="n">
        <v>1144.88</v>
      </c>
      <c r="N636" s="59" t="s">
        <v>44</v>
      </c>
      <c r="O636" s="59" t="s">
        <v>60</v>
      </c>
      <c r="P636" s="59" t="n">
        <v>2012</v>
      </c>
      <c r="Q636" s="59" t="n">
        <v>512</v>
      </c>
      <c r="R636" s="59" t="s">
        <v>66</v>
      </c>
      <c r="S636" s="59" t="s">
        <v>61</v>
      </c>
      <c r="T636" s="59" t="s">
        <v>2429</v>
      </c>
      <c r="U636" s="60" t="n">
        <v>41242</v>
      </c>
    </row>
    <row r="637" customFormat="false" ht="22.5" hidden="false" customHeight="false" outlineLevel="0" collapsed="false">
      <c r="B637" s="51" t="n">
        <v>0</v>
      </c>
      <c r="C637" s="52" t="n">
        <f aca="false">M637-M637*$D$13</f>
        <v>735.02</v>
      </c>
      <c r="D637" s="53" t="n">
        <f aca="false">B637*C637</f>
        <v>0</v>
      </c>
      <c r="E637" s="63" t="s">
        <v>72</v>
      </c>
      <c r="F637" s="55" t="s">
        <v>2430</v>
      </c>
      <c r="G637" s="56" t="s">
        <v>2431</v>
      </c>
      <c r="H637" s="55" t="n">
        <v>70092406</v>
      </c>
      <c r="I637" s="57" t="s">
        <v>2432</v>
      </c>
      <c r="J637" s="55" t="s">
        <v>2322</v>
      </c>
      <c r="K637" s="55" t="s">
        <v>2323</v>
      </c>
      <c r="L637" s="55"/>
      <c r="M637" s="58" t="n">
        <v>735.02</v>
      </c>
      <c r="N637" s="59" t="s">
        <v>44</v>
      </c>
      <c r="O637" s="59" t="s">
        <v>45</v>
      </c>
      <c r="P637" s="59" t="n">
        <v>2016</v>
      </c>
      <c r="Q637" s="59" t="n">
        <v>288</v>
      </c>
      <c r="R637" s="59" t="s">
        <v>66</v>
      </c>
      <c r="S637" s="59" t="s">
        <v>61</v>
      </c>
      <c r="T637" s="59" t="s">
        <v>2433</v>
      </c>
      <c r="U637" s="60" t="n">
        <v>42194</v>
      </c>
    </row>
    <row r="638" customFormat="false" ht="22.5" hidden="false" customHeight="false" outlineLevel="0" collapsed="false">
      <c r="B638" s="51" t="n">
        <v>0</v>
      </c>
      <c r="C638" s="52" t="n">
        <f aca="false">M638-M638*$D$13</f>
        <v>1030.26</v>
      </c>
      <c r="D638" s="53" t="n">
        <f aca="false">B638*C638</f>
        <v>0</v>
      </c>
      <c r="E638" s="62" t="s">
        <v>56</v>
      </c>
      <c r="F638" s="55" t="s">
        <v>2434</v>
      </c>
      <c r="G638" s="56" t="s">
        <v>2435</v>
      </c>
      <c r="H638" s="55" t="n">
        <v>56146706</v>
      </c>
      <c r="I638" s="57" t="s">
        <v>2436</v>
      </c>
      <c r="J638" s="55" t="s">
        <v>2437</v>
      </c>
      <c r="K638" s="55" t="s">
        <v>2438</v>
      </c>
      <c r="L638" s="55" t="n">
        <v>14</v>
      </c>
      <c r="M638" s="58" t="n">
        <v>1030.26</v>
      </c>
      <c r="N638" s="59" t="s">
        <v>44</v>
      </c>
      <c r="O638" s="59" t="s">
        <v>60</v>
      </c>
      <c r="P638" s="59" t="n">
        <v>2012</v>
      </c>
      <c r="Q638" s="59" t="n">
        <v>544</v>
      </c>
      <c r="R638" s="59" t="s">
        <v>66</v>
      </c>
      <c r="S638" s="59" t="s">
        <v>61</v>
      </c>
      <c r="T638" s="59" t="s">
        <v>2439</v>
      </c>
      <c r="U638" s="60" t="n">
        <v>40931</v>
      </c>
    </row>
    <row r="639" customFormat="false" ht="11.25" hidden="false" customHeight="false" outlineLevel="0" collapsed="false">
      <c r="B639" s="51" t="n">
        <v>0</v>
      </c>
      <c r="C639" s="52" t="n">
        <f aca="false">M639-M639*$D$13</f>
        <v>960.52</v>
      </c>
      <c r="D639" s="53" t="n">
        <f aca="false">B639*C639</f>
        <v>0</v>
      </c>
      <c r="E639" s="69" t="s">
        <v>2440</v>
      </c>
      <c r="F639" s="55" t="s">
        <v>2441</v>
      </c>
      <c r="G639" s="56" t="s">
        <v>2442</v>
      </c>
      <c r="H639" s="55" t="n">
        <v>72132606</v>
      </c>
      <c r="I639" s="57" t="s">
        <v>2443</v>
      </c>
      <c r="J639" s="55" t="s">
        <v>2437</v>
      </c>
      <c r="K639" s="55" t="s">
        <v>2438</v>
      </c>
      <c r="L639" s="55"/>
      <c r="M639" s="58" t="n">
        <v>960.52</v>
      </c>
      <c r="N639" s="59" t="s">
        <v>44</v>
      </c>
      <c r="O639" s="59" t="s">
        <v>60</v>
      </c>
      <c r="P639" s="59" t="n">
        <v>2016</v>
      </c>
      <c r="Q639" s="59" t="n">
        <v>258</v>
      </c>
      <c r="R639" s="59" t="s">
        <v>66</v>
      </c>
      <c r="S639" s="59" t="s">
        <v>322</v>
      </c>
      <c r="T639" s="59" t="s">
        <v>2444</v>
      </c>
      <c r="U639" s="60"/>
    </row>
    <row r="640" customFormat="false" ht="22.5" hidden="false" customHeight="false" outlineLevel="0" collapsed="false">
      <c r="B640" s="51" t="n">
        <v>0</v>
      </c>
      <c r="C640" s="52" t="n">
        <f aca="false">M640-M640*$D$13</f>
        <v>790.02</v>
      </c>
      <c r="D640" s="53" t="n">
        <f aca="false">B640*C640</f>
        <v>0</v>
      </c>
      <c r="E640" s="61"/>
      <c r="F640" s="55" t="s">
        <v>2445</v>
      </c>
      <c r="G640" s="56" t="s">
        <v>2446</v>
      </c>
      <c r="H640" s="55" t="n">
        <v>57075006</v>
      </c>
      <c r="I640" s="57" t="s">
        <v>2447</v>
      </c>
      <c r="J640" s="55" t="s">
        <v>2448</v>
      </c>
      <c r="K640" s="55" t="s">
        <v>2449</v>
      </c>
      <c r="L640" s="55" t="n">
        <v>22</v>
      </c>
      <c r="M640" s="58" t="n">
        <v>790.02</v>
      </c>
      <c r="N640" s="59" t="s">
        <v>44</v>
      </c>
      <c r="O640" s="59" t="s">
        <v>60</v>
      </c>
      <c r="P640" s="59" t="n">
        <v>2012</v>
      </c>
      <c r="Q640" s="59" t="n">
        <v>256</v>
      </c>
      <c r="R640" s="59" t="s">
        <v>66</v>
      </c>
      <c r="S640" s="59" t="s">
        <v>61</v>
      </c>
      <c r="T640" s="59" t="s">
        <v>2450</v>
      </c>
      <c r="U640" s="60" t="n">
        <v>41008</v>
      </c>
    </row>
    <row r="641" customFormat="false" ht="11.25" hidden="false" customHeight="false" outlineLevel="0" collapsed="false">
      <c r="B641" s="51" t="n">
        <v>0</v>
      </c>
      <c r="C641" s="52" t="n">
        <f aca="false">M641-M641*$D$13</f>
        <v>799.92</v>
      </c>
      <c r="D641" s="53" t="n">
        <f aca="false">B641*C641</f>
        <v>0</v>
      </c>
      <c r="E641" s="66" t="s">
        <v>155</v>
      </c>
      <c r="F641" s="55" t="s">
        <v>2451</v>
      </c>
      <c r="G641" s="56" t="s">
        <v>2452</v>
      </c>
      <c r="H641" s="55" t="n">
        <v>71041706</v>
      </c>
      <c r="I641" s="57" t="s">
        <v>2453</v>
      </c>
      <c r="J641" s="55" t="s">
        <v>2448</v>
      </c>
      <c r="K641" s="55" t="s">
        <v>2449</v>
      </c>
      <c r="L641" s="55" t="n">
        <v>20</v>
      </c>
      <c r="M641" s="58" t="n">
        <v>799.92</v>
      </c>
      <c r="N641" s="59" t="s">
        <v>44</v>
      </c>
      <c r="O641" s="59" t="s">
        <v>60</v>
      </c>
      <c r="P641" s="59" t="n">
        <v>2016</v>
      </c>
      <c r="Q641" s="59" t="n">
        <v>240</v>
      </c>
      <c r="R641" s="59" t="s">
        <v>66</v>
      </c>
      <c r="S641" s="59" t="s">
        <v>54</v>
      </c>
      <c r="T641" s="59" t="s">
        <v>2454</v>
      </c>
      <c r="U641" s="60" t="n">
        <v>42360</v>
      </c>
    </row>
    <row r="642" customFormat="false" ht="33.75" hidden="false" customHeight="false" outlineLevel="0" collapsed="false">
      <c r="B642" s="51" t="n">
        <v>0</v>
      </c>
      <c r="C642" s="52" t="n">
        <f aca="false">M642-M642*$D$13</f>
        <v>599.94</v>
      </c>
      <c r="D642" s="53" t="n">
        <f aca="false">B642*C642</f>
        <v>0</v>
      </c>
      <c r="E642" s="61"/>
      <c r="F642" s="55" t="s">
        <v>2455</v>
      </c>
      <c r="G642" s="56" t="s">
        <v>2456</v>
      </c>
      <c r="H642" s="55" t="n">
        <v>69889406</v>
      </c>
      <c r="I642" s="57" t="s">
        <v>2457</v>
      </c>
      <c r="J642" s="55" t="s">
        <v>2458</v>
      </c>
      <c r="K642" s="55" t="s">
        <v>2459</v>
      </c>
      <c r="L642" s="55" t="n">
        <v>20</v>
      </c>
      <c r="M642" s="58" t="n">
        <v>599.94</v>
      </c>
      <c r="N642" s="59" t="s">
        <v>44</v>
      </c>
      <c r="O642" s="59" t="s">
        <v>60</v>
      </c>
      <c r="P642" s="59" t="n">
        <v>2015</v>
      </c>
      <c r="Q642" s="59" t="n">
        <v>144</v>
      </c>
      <c r="R642" s="59" t="s">
        <v>66</v>
      </c>
      <c r="S642" s="59" t="s">
        <v>61</v>
      </c>
      <c r="T642" s="59" t="s">
        <v>2460</v>
      </c>
      <c r="U642" s="60" t="n">
        <v>42278</v>
      </c>
    </row>
    <row r="643" customFormat="false" ht="22.5" hidden="false" customHeight="false" outlineLevel="0" collapsed="false">
      <c r="B643" s="51" t="n">
        <v>0</v>
      </c>
      <c r="C643" s="52" t="n">
        <f aca="false">M643-M643*$D$13</f>
        <v>1499.96</v>
      </c>
      <c r="D643" s="53" t="n">
        <f aca="false">B643*C643</f>
        <v>0</v>
      </c>
      <c r="E643" s="61"/>
      <c r="F643" s="55" t="s">
        <v>2461</v>
      </c>
      <c r="G643" s="56" t="s">
        <v>2462</v>
      </c>
      <c r="H643" s="55" t="n">
        <v>68440206</v>
      </c>
      <c r="I643" s="57" t="s">
        <v>2463</v>
      </c>
      <c r="J643" s="55" t="s">
        <v>2464</v>
      </c>
      <c r="K643" s="55" t="s">
        <v>2465</v>
      </c>
      <c r="L643" s="55" t="n">
        <v>6</v>
      </c>
      <c r="M643" s="58" t="n">
        <v>1499.96</v>
      </c>
      <c r="N643" s="59" t="s">
        <v>44</v>
      </c>
      <c r="O643" s="59" t="s">
        <v>60</v>
      </c>
      <c r="P643" s="59" t="n">
        <v>2015</v>
      </c>
      <c r="Q643" s="59" t="n">
        <v>368</v>
      </c>
      <c r="R643" s="59" t="s">
        <v>66</v>
      </c>
      <c r="S643" s="59" t="s">
        <v>54</v>
      </c>
      <c r="T643" s="59" t="s">
        <v>2466</v>
      </c>
      <c r="U643" s="60" t="n">
        <v>42159</v>
      </c>
    </row>
    <row r="644" customFormat="false" ht="22.5" hidden="false" customHeight="false" outlineLevel="0" collapsed="false">
      <c r="B644" s="51" t="n">
        <v>0</v>
      </c>
      <c r="C644" s="52" t="n">
        <f aca="false">M644-M644*$D$13</f>
        <v>1497.98</v>
      </c>
      <c r="D644" s="53" t="n">
        <f aca="false">B644*C644</f>
        <v>0</v>
      </c>
      <c r="E644" s="62" t="s">
        <v>56</v>
      </c>
      <c r="F644" s="55" t="s">
        <v>2467</v>
      </c>
      <c r="G644" s="56" t="s">
        <v>2468</v>
      </c>
      <c r="H644" s="55" t="n">
        <v>59869106</v>
      </c>
      <c r="I644" s="57" t="s">
        <v>2469</v>
      </c>
      <c r="J644" s="55" t="s">
        <v>2464</v>
      </c>
      <c r="K644" s="55" t="s">
        <v>2465</v>
      </c>
      <c r="L644" s="55" t="n">
        <v>14</v>
      </c>
      <c r="M644" s="58" t="n">
        <v>1497.98</v>
      </c>
      <c r="N644" s="59" t="s">
        <v>44</v>
      </c>
      <c r="O644" s="59" t="s">
        <v>60</v>
      </c>
      <c r="P644" s="59" t="n">
        <v>2013</v>
      </c>
      <c r="Q644" s="59" t="n">
        <v>496</v>
      </c>
      <c r="R644" s="59" t="s">
        <v>66</v>
      </c>
      <c r="S644" s="59" t="s">
        <v>61</v>
      </c>
      <c r="T644" s="59" t="s">
        <v>2470</v>
      </c>
      <c r="U644" s="60" t="n">
        <v>41428</v>
      </c>
    </row>
    <row r="645" customFormat="false" ht="22.5" hidden="false" customHeight="false" outlineLevel="0" collapsed="false">
      <c r="B645" s="51" t="n">
        <v>0</v>
      </c>
      <c r="C645" s="52" t="n">
        <f aca="false">M645-M645*$D$13</f>
        <v>749.98</v>
      </c>
      <c r="D645" s="53" t="n">
        <f aca="false">B645*C645</f>
        <v>0</v>
      </c>
      <c r="E645" s="62" t="s">
        <v>56</v>
      </c>
      <c r="F645" s="55" t="s">
        <v>2471</v>
      </c>
      <c r="G645" s="56" t="s">
        <v>2472</v>
      </c>
      <c r="H645" s="55" t="n">
        <v>64520506</v>
      </c>
      <c r="I645" s="57" t="s">
        <v>2473</v>
      </c>
      <c r="J645" s="55" t="s">
        <v>2464</v>
      </c>
      <c r="K645" s="55" t="s">
        <v>2465</v>
      </c>
      <c r="L645" s="55" t="n">
        <v>16</v>
      </c>
      <c r="M645" s="58" t="n">
        <v>749.98</v>
      </c>
      <c r="N645" s="59" t="s">
        <v>44</v>
      </c>
      <c r="O645" s="59" t="s">
        <v>60</v>
      </c>
      <c r="P645" s="59" t="n">
        <v>2014</v>
      </c>
      <c r="Q645" s="59" t="n">
        <v>304</v>
      </c>
      <c r="R645" s="59" t="s">
        <v>66</v>
      </c>
      <c r="S645" s="59" t="s">
        <v>159</v>
      </c>
      <c r="T645" s="59" t="s">
        <v>2474</v>
      </c>
      <c r="U645" s="60" t="n">
        <v>41908</v>
      </c>
    </row>
    <row r="646" customFormat="false" ht="22.5" hidden="false" customHeight="false" outlineLevel="0" collapsed="false">
      <c r="B646" s="51" t="n">
        <v>0</v>
      </c>
      <c r="C646" s="52" t="n">
        <f aca="false">M646-M646*$D$13</f>
        <v>1200.1</v>
      </c>
      <c r="D646" s="53" t="n">
        <f aca="false">B646*C646</f>
        <v>0</v>
      </c>
      <c r="E646" s="62" t="s">
        <v>56</v>
      </c>
      <c r="F646" s="55" t="s">
        <v>2471</v>
      </c>
      <c r="G646" s="56" t="s">
        <v>2475</v>
      </c>
      <c r="H646" s="55" t="n">
        <v>68440406</v>
      </c>
      <c r="I646" s="57" t="s">
        <v>2476</v>
      </c>
      <c r="J646" s="55" t="s">
        <v>2464</v>
      </c>
      <c r="K646" s="55" t="s">
        <v>2465</v>
      </c>
      <c r="L646" s="55" t="n">
        <v>10</v>
      </c>
      <c r="M646" s="58" t="n">
        <v>1200.1</v>
      </c>
      <c r="N646" s="59" t="s">
        <v>44</v>
      </c>
      <c r="O646" s="59" t="s">
        <v>60</v>
      </c>
      <c r="P646" s="59" t="n">
        <v>2015</v>
      </c>
      <c r="Q646" s="59" t="n">
        <v>400</v>
      </c>
      <c r="R646" s="59" t="s">
        <v>66</v>
      </c>
      <c r="S646" s="59" t="s">
        <v>61</v>
      </c>
      <c r="T646" s="59" t="s">
        <v>2477</v>
      </c>
      <c r="U646" s="60" t="n">
        <v>42157</v>
      </c>
    </row>
    <row r="647" customFormat="false" ht="22.5" hidden="false" customHeight="false" outlineLevel="0" collapsed="false">
      <c r="B647" s="51" t="n">
        <v>0</v>
      </c>
      <c r="C647" s="52" t="n">
        <f aca="false">M647-M647*$D$13</f>
        <v>631.18</v>
      </c>
      <c r="D647" s="53" t="n">
        <f aca="false">B647*C647</f>
        <v>0</v>
      </c>
      <c r="E647" s="54" t="s">
        <v>38</v>
      </c>
      <c r="F647" s="55" t="s">
        <v>2478</v>
      </c>
      <c r="G647" s="56" t="s">
        <v>2479</v>
      </c>
      <c r="H647" s="55" t="n">
        <v>70092506</v>
      </c>
      <c r="I647" s="57" t="s">
        <v>2480</v>
      </c>
      <c r="J647" s="55" t="s">
        <v>2464</v>
      </c>
      <c r="K647" s="55" t="s">
        <v>2465</v>
      </c>
      <c r="L647" s="55"/>
      <c r="M647" s="58" t="n">
        <v>631.18</v>
      </c>
      <c r="N647" s="59" t="s">
        <v>44</v>
      </c>
      <c r="O647" s="59" t="s">
        <v>45</v>
      </c>
      <c r="P647" s="59" t="n">
        <v>2016</v>
      </c>
      <c r="Q647" s="59" t="n">
        <v>304</v>
      </c>
      <c r="R647" s="59" t="s">
        <v>66</v>
      </c>
      <c r="S647" s="59" t="s">
        <v>159</v>
      </c>
      <c r="T647" s="59" t="s">
        <v>2481</v>
      </c>
      <c r="U647" s="60" t="n">
        <v>42194</v>
      </c>
    </row>
    <row r="648" customFormat="false" ht="11.25" hidden="false" customHeight="false" outlineLevel="0" collapsed="false">
      <c r="B648" s="51" t="n">
        <v>0</v>
      </c>
      <c r="C648" s="52" t="n">
        <f aca="false">M648-M648*$D$13</f>
        <v>36.74</v>
      </c>
      <c r="D648" s="53" t="n">
        <f aca="false">B648*C648</f>
        <v>0</v>
      </c>
      <c r="E648" s="62" t="s">
        <v>56</v>
      </c>
      <c r="F648" s="55" t="s">
        <v>2482</v>
      </c>
      <c r="G648" s="56" t="s">
        <v>2483</v>
      </c>
      <c r="H648" s="55" t="n">
        <v>1571101</v>
      </c>
      <c r="I648" s="57" t="s">
        <v>2484</v>
      </c>
      <c r="J648" s="55" t="s">
        <v>2464</v>
      </c>
      <c r="K648" s="55" t="s">
        <v>2465</v>
      </c>
      <c r="L648" s="55" t="n">
        <v>40</v>
      </c>
      <c r="M648" s="58" t="n">
        <v>36.74</v>
      </c>
      <c r="N648" s="59" t="s">
        <v>44</v>
      </c>
      <c r="O648" s="59" t="s">
        <v>60</v>
      </c>
      <c r="P648" s="59" t="n">
        <v>2002</v>
      </c>
      <c r="Q648" s="59" t="n">
        <v>176</v>
      </c>
      <c r="R648" s="59" t="s">
        <v>46</v>
      </c>
      <c r="S648" s="59" t="s">
        <v>61</v>
      </c>
      <c r="T648" s="59" t="s">
        <v>2485</v>
      </c>
      <c r="U648" s="60" t="n">
        <v>38104</v>
      </c>
    </row>
    <row r="649" customFormat="false" ht="33.75" hidden="false" customHeight="false" outlineLevel="0" collapsed="false">
      <c r="B649" s="51" t="n">
        <v>0</v>
      </c>
      <c r="C649" s="52" t="n">
        <f aca="false">M649-M649*$D$13</f>
        <v>1005.84</v>
      </c>
      <c r="D649" s="53" t="n">
        <f aca="false">B649*C649</f>
        <v>0</v>
      </c>
      <c r="E649" s="62" t="s">
        <v>56</v>
      </c>
      <c r="F649" s="55" t="s">
        <v>2486</v>
      </c>
      <c r="G649" s="56" t="s">
        <v>2487</v>
      </c>
      <c r="H649" s="55" t="n">
        <v>60945706</v>
      </c>
      <c r="I649" s="57" t="s">
        <v>2488</v>
      </c>
      <c r="J649" s="55" t="s">
        <v>2464</v>
      </c>
      <c r="K649" s="55" t="s">
        <v>2465</v>
      </c>
      <c r="L649" s="55" t="n">
        <v>18</v>
      </c>
      <c r="M649" s="58" t="n">
        <v>1005.84</v>
      </c>
      <c r="N649" s="59" t="s">
        <v>44</v>
      </c>
      <c r="O649" s="59" t="s">
        <v>60</v>
      </c>
      <c r="P649" s="59" t="n">
        <v>2013</v>
      </c>
      <c r="Q649" s="59" t="n">
        <v>320</v>
      </c>
      <c r="R649" s="59" t="s">
        <v>66</v>
      </c>
      <c r="S649" s="59" t="s">
        <v>61</v>
      </c>
      <c r="T649" s="59" t="s">
        <v>2489</v>
      </c>
      <c r="U649" s="60" t="n">
        <v>41597</v>
      </c>
    </row>
    <row r="650" customFormat="false" ht="11.25" hidden="false" customHeight="false" outlineLevel="0" collapsed="false">
      <c r="B650" s="51" t="n">
        <v>0</v>
      </c>
      <c r="C650" s="52" t="n">
        <f aca="false">M650-M650*$D$13</f>
        <v>962.94</v>
      </c>
      <c r="D650" s="53" t="n">
        <f aca="false">B650*C650</f>
        <v>0</v>
      </c>
      <c r="E650" s="61"/>
      <c r="F650" s="55" t="s">
        <v>2490</v>
      </c>
      <c r="G650" s="56" t="s">
        <v>2491</v>
      </c>
      <c r="H650" s="55" t="n">
        <v>58761506</v>
      </c>
      <c r="I650" s="57" t="s">
        <v>2492</v>
      </c>
      <c r="J650" s="55" t="s">
        <v>2464</v>
      </c>
      <c r="K650" s="55" t="s">
        <v>2465</v>
      </c>
      <c r="L650" s="55" t="n">
        <v>20</v>
      </c>
      <c r="M650" s="58" t="n">
        <v>962.94</v>
      </c>
      <c r="N650" s="59" t="s">
        <v>44</v>
      </c>
      <c r="O650" s="59" t="s">
        <v>60</v>
      </c>
      <c r="P650" s="59" t="n">
        <v>2013</v>
      </c>
      <c r="Q650" s="59" t="n">
        <v>336</v>
      </c>
      <c r="R650" s="59" t="s">
        <v>66</v>
      </c>
      <c r="S650" s="59" t="s">
        <v>61</v>
      </c>
      <c r="T650" s="59" t="s">
        <v>2493</v>
      </c>
      <c r="U650" s="60" t="n">
        <v>41337</v>
      </c>
    </row>
    <row r="651" customFormat="false" ht="22.5" hidden="false" customHeight="false" outlineLevel="0" collapsed="false">
      <c r="B651" s="51" t="n">
        <v>0</v>
      </c>
      <c r="C651" s="52" t="n">
        <f aca="false">M651-M651*$D$13</f>
        <v>650.1</v>
      </c>
      <c r="D651" s="53" t="n">
        <f aca="false">B651*C651</f>
        <v>0</v>
      </c>
      <c r="E651" s="62" t="s">
        <v>56</v>
      </c>
      <c r="F651" s="55" t="s">
        <v>2494</v>
      </c>
      <c r="G651" s="56" t="s">
        <v>2495</v>
      </c>
      <c r="H651" s="55" t="n">
        <v>64518306</v>
      </c>
      <c r="I651" s="57" t="s">
        <v>2496</v>
      </c>
      <c r="J651" s="55" t="s">
        <v>2464</v>
      </c>
      <c r="K651" s="55" t="s">
        <v>2465</v>
      </c>
      <c r="L651" s="55" t="n">
        <v>20</v>
      </c>
      <c r="M651" s="58" t="n">
        <v>650.1</v>
      </c>
      <c r="N651" s="59" t="s">
        <v>44</v>
      </c>
      <c r="O651" s="59" t="s">
        <v>60</v>
      </c>
      <c r="P651" s="59" t="n">
        <v>2014</v>
      </c>
      <c r="Q651" s="59" t="n">
        <v>160</v>
      </c>
      <c r="R651" s="59" t="s">
        <v>66</v>
      </c>
      <c r="S651" s="59" t="s">
        <v>180</v>
      </c>
      <c r="T651" s="59" t="s">
        <v>2497</v>
      </c>
      <c r="U651" s="60" t="n">
        <v>41891</v>
      </c>
    </row>
    <row r="652" customFormat="false" ht="22.5" hidden="false" customHeight="false" outlineLevel="0" collapsed="false">
      <c r="B652" s="51" t="n">
        <v>0</v>
      </c>
      <c r="C652" s="52" t="n">
        <f aca="false">M652-M652*$D$13</f>
        <v>949.96</v>
      </c>
      <c r="D652" s="53" t="n">
        <f aca="false">B652*C652</f>
        <v>0</v>
      </c>
      <c r="E652" s="62" t="s">
        <v>56</v>
      </c>
      <c r="F652" s="55" t="s">
        <v>2498</v>
      </c>
      <c r="G652" s="56" t="s">
        <v>2499</v>
      </c>
      <c r="H652" s="55" t="n">
        <v>68440606</v>
      </c>
      <c r="I652" s="57" t="s">
        <v>2500</v>
      </c>
      <c r="J652" s="55" t="s">
        <v>2464</v>
      </c>
      <c r="K652" s="55" t="s">
        <v>2465</v>
      </c>
      <c r="L652" s="55" t="n">
        <v>16</v>
      </c>
      <c r="M652" s="58" t="n">
        <v>949.96</v>
      </c>
      <c r="N652" s="59" t="s">
        <v>44</v>
      </c>
      <c r="O652" s="59" t="s">
        <v>60</v>
      </c>
      <c r="P652" s="59" t="n">
        <v>2015</v>
      </c>
      <c r="Q652" s="59" t="n">
        <v>256</v>
      </c>
      <c r="R652" s="59" t="s">
        <v>66</v>
      </c>
      <c r="S652" s="59" t="s">
        <v>1872</v>
      </c>
      <c r="T652" s="59" t="s">
        <v>2501</v>
      </c>
      <c r="U652" s="60" t="n">
        <v>42150</v>
      </c>
    </row>
    <row r="653" customFormat="false" ht="33.75" hidden="false" customHeight="false" outlineLevel="0" collapsed="false">
      <c r="B653" s="51" t="n">
        <v>0</v>
      </c>
      <c r="C653" s="52" t="n">
        <f aca="false">M653-M653*$D$13</f>
        <v>918.72</v>
      </c>
      <c r="D653" s="53" t="n">
        <f aca="false">B653*C653</f>
        <v>0</v>
      </c>
      <c r="E653" s="62" t="s">
        <v>56</v>
      </c>
      <c r="F653" s="55" t="s">
        <v>2502</v>
      </c>
      <c r="G653" s="56" t="s">
        <v>2503</v>
      </c>
      <c r="H653" s="55" t="n">
        <v>54495206</v>
      </c>
      <c r="I653" s="57" t="s">
        <v>2504</v>
      </c>
      <c r="J653" s="55" t="s">
        <v>2505</v>
      </c>
      <c r="K653" s="55" t="s">
        <v>2506</v>
      </c>
      <c r="L653" s="55" t="n">
        <v>20</v>
      </c>
      <c r="M653" s="58" t="n">
        <v>918.72</v>
      </c>
      <c r="N653" s="59" t="s">
        <v>44</v>
      </c>
      <c r="O653" s="59" t="s">
        <v>60</v>
      </c>
      <c r="P653" s="59" t="n">
        <v>2011</v>
      </c>
      <c r="Q653" s="59" t="n">
        <v>240</v>
      </c>
      <c r="R653" s="59" t="s">
        <v>66</v>
      </c>
      <c r="S653" s="59" t="s">
        <v>54</v>
      </c>
      <c r="T653" s="59" t="s">
        <v>2507</v>
      </c>
      <c r="U653" s="60" t="n">
        <v>40843</v>
      </c>
    </row>
    <row r="654" customFormat="false" ht="33.75" hidden="false" customHeight="false" outlineLevel="0" collapsed="false">
      <c r="B654" s="51" t="n">
        <v>0</v>
      </c>
      <c r="C654" s="52" t="n">
        <f aca="false">M654-M654*$D$13</f>
        <v>918.72</v>
      </c>
      <c r="D654" s="53" t="n">
        <f aca="false">B654*C654</f>
        <v>0</v>
      </c>
      <c r="E654" s="54" t="s">
        <v>38</v>
      </c>
      <c r="F654" s="55" t="s">
        <v>2502</v>
      </c>
      <c r="G654" s="56" t="s">
        <v>2508</v>
      </c>
      <c r="H654" s="55" t="n">
        <v>71800506</v>
      </c>
      <c r="I654" s="57" t="s">
        <v>2504</v>
      </c>
      <c r="J654" s="55" t="s">
        <v>2505</v>
      </c>
      <c r="K654" s="55" t="s">
        <v>2506</v>
      </c>
      <c r="L654" s="55"/>
      <c r="M654" s="58" t="n">
        <v>918.72</v>
      </c>
      <c r="N654" s="59" t="s">
        <v>44</v>
      </c>
      <c r="O654" s="59" t="s">
        <v>45</v>
      </c>
      <c r="P654" s="59" t="n">
        <v>2016</v>
      </c>
      <c r="Q654" s="59" t="n">
        <v>240</v>
      </c>
      <c r="R654" s="59" t="s">
        <v>66</v>
      </c>
      <c r="S654" s="59" t="s">
        <v>54</v>
      </c>
      <c r="T654" s="59" t="s">
        <v>2507</v>
      </c>
      <c r="U654" s="60" t="n">
        <v>42349</v>
      </c>
    </row>
    <row r="655" customFormat="false" ht="22.5" hidden="false" customHeight="false" outlineLevel="0" collapsed="false">
      <c r="B655" s="51" t="n">
        <v>0</v>
      </c>
      <c r="C655" s="52" t="n">
        <f aca="false">M655-M655*$D$13</f>
        <v>857.56</v>
      </c>
      <c r="D655" s="53" t="n">
        <f aca="false">B655*C655</f>
        <v>0</v>
      </c>
      <c r="E655" s="54" t="s">
        <v>38</v>
      </c>
      <c r="F655" s="55" t="s">
        <v>2509</v>
      </c>
      <c r="G655" s="56" t="s">
        <v>2510</v>
      </c>
      <c r="H655" s="55" t="n">
        <v>70092606</v>
      </c>
      <c r="I655" s="57" t="s">
        <v>2511</v>
      </c>
      <c r="J655" s="55" t="s">
        <v>2505</v>
      </c>
      <c r="K655" s="55" t="s">
        <v>2506</v>
      </c>
      <c r="L655" s="55"/>
      <c r="M655" s="58" t="n">
        <v>857.56</v>
      </c>
      <c r="N655" s="59" t="s">
        <v>44</v>
      </c>
      <c r="O655" s="59" t="s">
        <v>45</v>
      </c>
      <c r="P655" s="59" t="n">
        <v>2016</v>
      </c>
      <c r="Q655" s="59" t="n">
        <v>336</v>
      </c>
      <c r="R655" s="59" t="s">
        <v>66</v>
      </c>
      <c r="S655" s="59" t="s">
        <v>159</v>
      </c>
      <c r="T655" s="59" t="s">
        <v>2512</v>
      </c>
      <c r="U655" s="60" t="n">
        <v>42194</v>
      </c>
    </row>
    <row r="656" customFormat="false" ht="16.5" hidden="false" customHeight="false" outlineLevel="0" collapsed="false">
      <c r="B656" s="51" t="n">
        <v>0</v>
      </c>
      <c r="C656" s="52" t="n">
        <f aca="false">M656-M656*$D$13</f>
        <v>777.7</v>
      </c>
      <c r="D656" s="53" t="n">
        <f aca="false">B656*C656</f>
        <v>0</v>
      </c>
      <c r="E656" s="54" t="s">
        <v>38</v>
      </c>
      <c r="F656" s="55" t="s">
        <v>2513</v>
      </c>
      <c r="G656" s="56" t="s">
        <v>2514</v>
      </c>
      <c r="H656" s="55" t="n">
        <v>70092706</v>
      </c>
      <c r="I656" s="57" t="s">
        <v>2515</v>
      </c>
      <c r="J656" s="55" t="s">
        <v>2505</v>
      </c>
      <c r="K656" s="55" t="s">
        <v>2506</v>
      </c>
      <c r="L656" s="55"/>
      <c r="M656" s="58" t="n">
        <v>777.7</v>
      </c>
      <c r="N656" s="59" t="s">
        <v>44</v>
      </c>
      <c r="O656" s="59" t="s">
        <v>45</v>
      </c>
      <c r="P656" s="59" t="n">
        <v>2016</v>
      </c>
      <c r="Q656" s="59" t="n">
        <v>416</v>
      </c>
      <c r="R656" s="59" t="s">
        <v>66</v>
      </c>
      <c r="S656" s="59" t="s">
        <v>61</v>
      </c>
      <c r="T656" s="59" t="s">
        <v>2516</v>
      </c>
      <c r="U656" s="60" t="n">
        <v>42194</v>
      </c>
    </row>
    <row r="657" customFormat="false" ht="22.5" hidden="false" customHeight="false" outlineLevel="0" collapsed="false">
      <c r="B657" s="51" t="n">
        <v>0</v>
      </c>
      <c r="C657" s="52" t="n">
        <f aca="false">M657-M657*$D$13</f>
        <v>960.52</v>
      </c>
      <c r="D657" s="53" t="n">
        <f aca="false">B657*C657</f>
        <v>0</v>
      </c>
      <c r="E657" s="63" t="s">
        <v>72</v>
      </c>
      <c r="F657" s="55" t="s">
        <v>2517</v>
      </c>
      <c r="G657" s="56" t="s">
        <v>2518</v>
      </c>
      <c r="H657" s="55" t="n">
        <v>70092806</v>
      </c>
      <c r="I657" s="57" t="s">
        <v>2519</v>
      </c>
      <c r="J657" s="55" t="s">
        <v>2505</v>
      </c>
      <c r="K657" s="55" t="s">
        <v>2506</v>
      </c>
      <c r="L657" s="55"/>
      <c r="M657" s="58" t="n">
        <v>960.52</v>
      </c>
      <c r="N657" s="59" t="s">
        <v>44</v>
      </c>
      <c r="O657" s="59" t="s">
        <v>45</v>
      </c>
      <c r="P657" s="59" t="n">
        <v>2016</v>
      </c>
      <c r="Q657" s="59" t="n">
        <v>464</v>
      </c>
      <c r="R657" s="59" t="s">
        <v>66</v>
      </c>
      <c r="S657" s="59" t="s">
        <v>159</v>
      </c>
      <c r="T657" s="59" t="s">
        <v>2520</v>
      </c>
      <c r="U657" s="60" t="n">
        <v>42194</v>
      </c>
    </row>
    <row r="658" customFormat="false" ht="22.5" hidden="false" customHeight="false" outlineLevel="0" collapsed="false">
      <c r="B658" s="51" t="n">
        <v>0</v>
      </c>
      <c r="C658" s="52" t="n">
        <f aca="false">M658-M658*$D$13</f>
        <v>1391.06</v>
      </c>
      <c r="D658" s="53" t="n">
        <f aca="false">B658*C658</f>
        <v>0</v>
      </c>
      <c r="E658" s="62" t="s">
        <v>56</v>
      </c>
      <c r="F658" s="55" t="s">
        <v>2521</v>
      </c>
      <c r="G658" s="56" t="s">
        <v>2522</v>
      </c>
      <c r="H658" s="55" t="n">
        <v>60536706</v>
      </c>
      <c r="I658" s="57" t="s">
        <v>2523</v>
      </c>
      <c r="J658" s="55" t="s">
        <v>2505</v>
      </c>
      <c r="K658" s="55" t="s">
        <v>2506</v>
      </c>
      <c r="L658" s="55" t="n">
        <v>5</v>
      </c>
      <c r="M658" s="58" t="n">
        <v>1391.06</v>
      </c>
      <c r="N658" s="59" t="s">
        <v>44</v>
      </c>
      <c r="O658" s="59" t="s">
        <v>60</v>
      </c>
      <c r="P658" s="59" t="n">
        <v>2013</v>
      </c>
      <c r="Q658" s="59" t="n">
        <v>464</v>
      </c>
      <c r="R658" s="59" t="s">
        <v>66</v>
      </c>
      <c r="S658" s="59" t="s">
        <v>54</v>
      </c>
      <c r="T658" s="59" t="s">
        <v>2524</v>
      </c>
      <c r="U658" s="60" t="n">
        <v>41463</v>
      </c>
    </row>
    <row r="659" customFormat="false" ht="22.5" hidden="false" customHeight="false" outlineLevel="0" collapsed="false">
      <c r="B659" s="51" t="n">
        <v>0</v>
      </c>
      <c r="C659" s="52" t="n">
        <f aca="false">M659-M659*$D$13</f>
        <v>612.48</v>
      </c>
      <c r="D659" s="53" t="n">
        <f aca="false">B659*C659</f>
        <v>0</v>
      </c>
      <c r="E659" s="61"/>
      <c r="F659" s="55" t="s">
        <v>2525</v>
      </c>
      <c r="G659" s="56" t="s">
        <v>2526</v>
      </c>
      <c r="H659" s="55" t="n">
        <v>56147106</v>
      </c>
      <c r="I659" s="57" t="s">
        <v>2527</v>
      </c>
      <c r="J659" s="55" t="s">
        <v>2505</v>
      </c>
      <c r="K659" s="55" t="s">
        <v>2506</v>
      </c>
      <c r="L659" s="55" t="n">
        <v>24</v>
      </c>
      <c r="M659" s="58" t="n">
        <v>612.48</v>
      </c>
      <c r="N659" s="59" t="s">
        <v>44</v>
      </c>
      <c r="O659" s="59" t="s">
        <v>60</v>
      </c>
      <c r="P659" s="59" t="n">
        <v>2012</v>
      </c>
      <c r="Q659" s="59" t="n">
        <v>272</v>
      </c>
      <c r="R659" s="59" t="s">
        <v>66</v>
      </c>
      <c r="S659" s="59" t="s">
        <v>61</v>
      </c>
      <c r="T659" s="59" t="s">
        <v>2528</v>
      </c>
      <c r="U659" s="60" t="n">
        <v>40931</v>
      </c>
    </row>
    <row r="660" customFormat="false" ht="22.5" hidden="false" customHeight="false" outlineLevel="0" collapsed="false">
      <c r="B660" s="51" t="n">
        <v>0</v>
      </c>
      <c r="C660" s="52" t="n">
        <f aca="false">M660-M660*$D$13</f>
        <v>695.64</v>
      </c>
      <c r="D660" s="53" t="n">
        <f aca="false">B660*C660</f>
        <v>0</v>
      </c>
      <c r="E660" s="62" t="s">
        <v>56</v>
      </c>
      <c r="F660" s="55" t="s">
        <v>2529</v>
      </c>
      <c r="G660" s="56" t="s">
        <v>2530</v>
      </c>
      <c r="H660" s="55" t="n">
        <v>60537406</v>
      </c>
      <c r="I660" s="57" t="s">
        <v>2531</v>
      </c>
      <c r="J660" s="55" t="s">
        <v>2532</v>
      </c>
      <c r="K660" s="55" t="s">
        <v>2533</v>
      </c>
      <c r="L660" s="55" t="n">
        <v>18</v>
      </c>
      <c r="M660" s="58" t="n">
        <v>695.64</v>
      </c>
      <c r="N660" s="59" t="s">
        <v>44</v>
      </c>
      <c r="O660" s="59" t="s">
        <v>60</v>
      </c>
      <c r="P660" s="59" t="n">
        <v>2013</v>
      </c>
      <c r="Q660" s="59" t="n">
        <v>352</v>
      </c>
      <c r="R660" s="59" t="s">
        <v>66</v>
      </c>
      <c r="S660" s="59" t="s">
        <v>61</v>
      </c>
      <c r="T660" s="59" t="s">
        <v>2534</v>
      </c>
      <c r="U660" s="60" t="n">
        <v>41527</v>
      </c>
    </row>
    <row r="661" customFormat="false" ht="22.5" hidden="false" customHeight="false" outlineLevel="0" collapsed="false">
      <c r="B661" s="51" t="n">
        <v>0</v>
      </c>
      <c r="C661" s="52" t="n">
        <f aca="false">M661-M661*$D$13</f>
        <v>639.98</v>
      </c>
      <c r="D661" s="53" t="n">
        <f aca="false">B661*C661</f>
        <v>0</v>
      </c>
      <c r="E661" s="62" t="s">
        <v>56</v>
      </c>
      <c r="F661" s="55" t="s">
        <v>2535</v>
      </c>
      <c r="G661" s="56" t="s">
        <v>2536</v>
      </c>
      <c r="H661" s="55" t="n">
        <v>63713606</v>
      </c>
      <c r="I661" s="57" t="s">
        <v>2537</v>
      </c>
      <c r="J661" s="55" t="s">
        <v>2532</v>
      </c>
      <c r="K661" s="55" t="s">
        <v>2533</v>
      </c>
      <c r="L661" s="55" t="n">
        <v>18</v>
      </c>
      <c r="M661" s="58" t="n">
        <v>639.98</v>
      </c>
      <c r="N661" s="59" t="s">
        <v>44</v>
      </c>
      <c r="O661" s="59" t="s">
        <v>60</v>
      </c>
      <c r="P661" s="59" t="n">
        <v>2014</v>
      </c>
      <c r="Q661" s="59" t="n">
        <v>224</v>
      </c>
      <c r="R661" s="59" t="s">
        <v>66</v>
      </c>
      <c r="S661" s="59" t="s">
        <v>61</v>
      </c>
      <c r="T661" s="59" t="s">
        <v>2538</v>
      </c>
      <c r="U661" s="60" t="n">
        <v>41794</v>
      </c>
    </row>
    <row r="662" customFormat="false" ht="22.5" hidden="false" customHeight="false" outlineLevel="0" collapsed="false">
      <c r="B662" s="51" t="n">
        <v>0</v>
      </c>
      <c r="C662" s="52" t="n">
        <f aca="false">M662-M662*$D$13</f>
        <v>1016.4</v>
      </c>
      <c r="D662" s="53" t="n">
        <f aca="false">B662*C662</f>
        <v>0</v>
      </c>
      <c r="E662" s="62" t="s">
        <v>56</v>
      </c>
      <c r="F662" s="55" t="s">
        <v>2539</v>
      </c>
      <c r="G662" s="56" t="s">
        <v>2540</v>
      </c>
      <c r="H662" s="55" t="n">
        <v>60945906</v>
      </c>
      <c r="I662" s="57" t="s">
        <v>2541</v>
      </c>
      <c r="J662" s="55" t="s">
        <v>2532</v>
      </c>
      <c r="K662" s="55" t="s">
        <v>2533</v>
      </c>
      <c r="L662" s="55" t="n">
        <v>14</v>
      </c>
      <c r="M662" s="58" t="n">
        <v>1016.4</v>
      </c>
      <c r="N662" s="59" t="s">
        <v>44</v>
      </c>
      <c r="O662" s="59" t="s">
        <v>60</v>
      </c>
      <c r="P662" s="59" t="n">
        <v>2013</v>
      </c>
      <c r="Q662" s="59" t="n">
        <v>448</v>
      </c>
      <c r="R662" s="59" t="s">
        <v>66</v>
      </c>
      <c r="S662" s="59" t="s">
        <v>61</v>
      </c>
      <c r="T662" s="59" t="s">
        <v>2542</v>
      </c>
      <c r="U662" s="60" t="n">
        <v>41547</v>
      </c>
    </row>
    <row r="663" customFormat="false" ht="11.25" hidden="false" customHeight="false" outlineLevel="0" collapsed="false">
      <c r="B663" s="51" t="n">
        <v>0</v>
      </c>
      <c r="C663" s="52" t="n">
        <f aca="false">M663-M663*$D$13</f>
        <v>1016.4</v>
      </c>
      <c r="D663" s="53" t="n">
        <f aca="false">B663*C663</f>
        <v>0</v>
      </c>
      <c r="E663" s="61"/>
      <c r="F663" s="55" t="s">
        <v>2543</v>
      </c>
      <c r="G663" s="56" t="s">
        <v>2544</v>
      </c>
      <c r="H663" s="55" t="n">
        <v>59871506</v>
      </c>
      <c r="I663" s="57" t="s">
        <v>2545</v>
      </c>
      <c r="J663" s="55" t="s">
        <v>2532</v>
      </c>
      <c r="K663" s="55" t="s">
        <v>2533</v>
      </c>
      <c r="L663" s="55" t="n">
        <v>18</v>
      </c>
      <c r="M663" s="58" t="n">
        <v>1016.4</v>
      </c>
      <c r="N663" s="59" t="s">
        <v>44</v>
      </c>
      <c r="O663" s="59" t="s">
        <v>60</v>
      </c>
      <c r="P663" s="59" t="n">
        <v>2013</v>
      </c>
      <c r="Q663" s="59" t="n">
        <v>416</v>
      </c>
      <c r="R663" s="59" t="s">
        <v>66</v>
      </c>
      <c r="S663" s="59" t="s">
        <v>61</v>
      </c>
      <c r="T663" s="59" t="s">
        <v>2546</v>
      </c>
      <c r="U663" s="60" t="n">
        <v>41352</v>
      </c>
    </row>
    <row r="664" customFormat="false" ht="22.5" hidden="false" customHeight="false" outlineLevel="0" collapsed="false">
      <c r="B664" s="51" t="n">
        <v>0</v>
      </c>
      <c r="C664" s="52" t="n">
        <f aca="false">M664-M664*$D$13</f>
        <v>1140.04</v>
      </c>
      <c r="D664" s="53" t="n">
        <f aca="false">B664*C664</f>
        <v>0</v>
      </c>
      <c r="E664" s="62" t="s">
        <v>56</v>
      </c>
      <c r="F664" s="55" t="s">
        <v>2547</v>
      </c>
      <c r="G664" s="56" t="s">
        <v>2548</v>
      </c>
      <c r="H664" s="55" t="n">
        <v>63710906</v>
      </c>
      <c r="I664" s="57" t="s">
        <v>2549</v>
      </c>
      <c r="J664" s="55" t="s">
        <v>2532</v>
      </c>
      <c r="K664" s="55" t="s">
        <v>2533</v>
      </c>
      <c r="L664" s="55" t="n">
        <v>8</v>
      </c>
      <c r="M664" s="58" t="n">
        <v>1140.04</v>
      </c>
      <c r="N664" s="59" t="s">
        <v>44</v>
      </c>
      <c r="O664" s="59" t="s">
        <v>60</v>
      </c>
      <c r="P664" s="59" t="n">
        <v>2014</v>
      </c>
      <c r="Q664" s="59" t="n">
        <v>384</v>
      </c>
      <c r="R664" s="59" t="s">
        <v>66</v>
      </c>
      <c r="S664" s="59" t="s">
        <v>309</v>
      </c>
      <c r="T664" s="59" t="s">
        <v>2550</v>
      </c>
      <c r="U664" s="60" t="n">
        <v>41822</v>
      </c>
    </row>
    <row r="665" customFormat="false" ht="22.5" hidden="false" customHeight="false" outlineLevel="0" collapsed="false">
      <c r="B665" s="51" t="n">
        <v>0</v>
      </c>
      <c r="C665" s="52" t="n">
        <f aca="false">M665-M665*$D$13</f>
        <v>1499.96</v>
      </c>
      <c r="D665" s="53" t="n">
        <f aca="false">B665*C665</f>
        <v>0</v>
      </c>
      <c r="E665" s="61"/>
      <c r="F665" s="55" t="s">
        <v>2551</v>
      </c>
      <c r="G665" s="56" t="s">
        <v>2552</v>
      </c>
      <c r="H665" s="55" t="n">
        <v>64518106</v>
      </c>
      <c r="I665" s="57" t="s">
        <v>2553</v>
      </c>
      <c r="J665" s="55" t="s">
        <v>2532</v>
      </c>
      <c r="K665" s="55" t="s">
        <v>2533</v>
      </c>
      <c r="L665" s="55" t="n">
        <v>8</v>
      </c>
      <c r="M665" s="58" t="n">
        <v>1499.96</v>
      </c>
      <c r="N665" s="59" t="s">
        <v>44</v>
      </c>
      <c r="O665" s="59" t="s">
        <v>60</v>
      </c>
      <c r="P665" s="59" t="n">
        <v>2014</v>
      </c>
      <c r="Q665" s="59" t="n">
        <v>544</v>
      </c>
      <c r="R665" s="59" t="s">
        <v>66</v>
      </c>
      <c r="S665" s="59" t="s">
        <v>309</v>
      </c>
      <c r="T665" s="59" t="s">
        <v>2554</v>
      </c>
      <c r="U665" s="60" t="n">
        <v>41914</v>
      </c>
    </row>
    <row r="666" customFormat="false" ht="22.5" hidden="false" customHeight="false" outlineLevel="0" collapsed="false">
      <c r="B666" s="51" t="n">
        <v>0</v>
      </c>
      <c r="C666" s="52" t="n">
        <f aca="false">M666-M666*$D$13</f>
        <v>650.1</v>
      </c>
      <c r="D666" s="53" t="n">
        <f aca="false">B666*C666</f>
        <v>0</v>
      </c>
      <c r="E666" s="64" t="s">
        <v>90</v>
      </c>
      <c r="F666" s="55" t="s">
        <v>2471</v>
      </c>
      <c r="G666" s="56" t="s">
        <v>2555</v>
      </c>
      <c r="H666" s="55" t="n">
        <v>72133106</v>
      </c>
      <c r="I666" s="57" t="s">
        <v>2556</v>
      </c>
      <c r="J666" s="55" t="s">
        <v>2532</v>
      </c>
      <c r="K666" s="55" t="s">
        <v>2533</v>
      </c>
      <c r="L666" s="55" t="n">
        <v>16</v>
      </c>
      <c r="M666" s="58" t="n">
        <v>650.1</v>
      </c>
      <c r="N666" s="59" t="s">
        <v>44</v>
      </c>
      <c r="O666" s="59" t="s">
        <v>60</v>
      </c>
      <c r="P666" s="59" t="n">
        <v>2016</v>
      </c>
      <c r="Q666" s="59" t="n">
        <v>256</v>
      </c>
      <c r="R666" s="59" t="s">
        <v>66</v>
      </c>
      <c r="S666" s="59" t="s">
        <v>61</v>
      </c>
      <c r="T666" s="59" t="s">
        <v>2557</v>
      </c>
      <c r="U666" s="60" t="n">
        <v>42420</v>
      </c>
    </row>
    <row r="667" customFormat="false" ht="22.5" hidden="false" customHeight="false" outlineLevel="0" collapsed="false">
      <c r="B667" s="51" t="n">
        <v>0</v>
      </c>
      <c r="C667" s="52" t="n">
        <f aca="false">M667-M667*$D$13</f>
        <v>949.96</v>
      </c>
      <c r="D667" s="53" t="n">
        <f aca="false">B667*C667</f>
        <v>0</v>
      </c>
      <c r="E667" s="62" t="s">
        <v>56</v>
      </c>
      <c r="F667" s="55" t="s">
        <v>2471</v>
      </c>
      <c r="G667" s="56" t="s">
        <v>2558</v>
      </c>
      <c r="H667" s="55" t="n">
        <v>66719006</v>
      </c>
      <c r="I667" s="57" t="s">
        <v>2559</v>
      </c>
      <c r="J667" s="55" t="s">
        <v>2532</v>
      </c>
      <c r="K667" s="55" t="s">
        <v>2533</v>
      </c>
      <c r="L667" s="55" t="n">
        <v>8</v>
      </c>
      <c r="M667" s="58" t="n">
        <v>949.96</v>
      </c>
      <c r="N667" s="59" t="s">
        <v>44</v>
      </c>
      <c r="O667" s="59" t="s">
        <v>60</v>
      </c>
      <c r="P667" s="59" t="n">
        <v>2015</v>
      </c>
      <c r="Q667" s="59" t="n">
        <v>320</v>
      </c>
      <c r="R667" s="59" t="s">
        <v>66</v>
      </c>
      <c r="S667" s="59" t="s">
        <v>309</v>
      </c>
      <c r="T667" s="59" t="s">
        <v>2560</v>
      </c>
      <c r="U667" s="60" t="n">
        <v>42093</v>
      </c>
    </row>
    <row r="668" customFormat="false" ht="22.5" hidden="false" customHeight="false" outlineLevel="0" collapsed="false">
      <c r="B668" s="51" t="n">
        <v>0</v>
      </c>
      <c r="C668" s="52" t="n">
        <f aca="false">M668-M668*$D$13</f>
        <v>799.92</v>
      </c>
      <c r="D668" s="53" t="n">
        <f aca="false">B668*C668</f>
        <v>0</v>
      </c>
      <c r="E668" s="62" t="s">
        <v>56</v>
      </c>
      <c r="F668" s="55" t="s">
        <v>2561</v>
      </c>
      <c r="G668" s="56" t="s">
        <v>2562</v>
      </c>
      <c r="H668" s="55" t="n">
        <v>66719506</v>
      </c>
      <c r="I668" s="57" t="s">
        <v>2563</v>
      </c>
      <c r="J668" s="55" t="s">
        <v>2532</v>
      </c>
      <c r="K668" s="55" t="s">
        <v>2533</v>
      </c>
      <c r="L668" s="55" t="n">
        <v>16</v>
      </c>
      <c r="M668" s="58" t="n">
        <v>799.92</v>
      </c>
      <c r="N668" s="59" t="s">
        <v>44</v>
      </c>
      <c r="O668" s="59" t="s">
        <v>60</v>
      </c>
      <c r="P668" s="59" t="n">
        <v>2015</v>
      </c>
      <c r="Q668" s="59" t="n">
        <v>368</v>
      </c>
      <c r="R668" s="59" t="s">
        <v>66</v>
      </c>
      <c r="S668" s="59" t="s">
        <v>180</v>
      </c>
      <c r="T668" s="59" t="s">
        <v>2564</v>
      </c>
      <c r="U668" s="60" t="n">
        <v>42122</v>
      </c>
    </row>
    <row r="669" customFormat="false" ht="22.5" hidden="false" customHeight="false" outlineLevel="0" collapsed="false">
      <c r="B669" s="51" t="n">
        <v>0</v>
      </c>
      <c r="C669" s="52" t="n">
        <f aca="false">M669-M669*$D$13</f>
        <v>799.92</v>
      </c>
      <c r="D669" s="53" t="n">
        <f aca="false">B669*C669</f>
        <v>0</v>
      </c>
      <c r="E669" s="62" t="s">
        <v>56</v>
      </c>
      <c r="F669" s="55" t="s">
        <v>2565</v>
      </c>
      <c r="G669" s="56" t="s">
        <v>2566</v>
      </c>
      <c r="H669" s="55" t="n">
        <v>69889306</v>
      </c>
      <c r="I669" s="57" t="s">
        <v>2567</v>
      </c>
      <c r="J669" s="55" t="s">
        <v>2532</v>
      </c>
      <c r="K669" s="55" t="s">
        <v>2533</v>
      </c>
      <c r="L669" s="55" t="n">
        <v>8</v>
      </c>
      <c r="M669" s="58" t="n">
        <v>799.92</v>
      </c>
      <c r="N669" s="59" t="s">
        <v>44</v>
      </c>
      <c r="O669" s="59" t="s">
        <v>60</v>
      </c>
      <c r="P669" s="59" t="n">
        <v>2015</v>
      </c>
      <c r="Q669" s="59" t="n">
        <v>272</v>
      </c>
      <c r="R669" s="59" t="s">
        <v>66</v>
      </c>
      <c r="S669" s="59" t="s">
        <v>61</v>
      </c>
      <c r="T669" s="59" t="s">
        <v>2568</v>
      </c>
      <c r="U669" s="60" t="n">
        <v>42286</v>
      </c>
    </row>
    <row r="670" customFormat="false" ht="33.75" hidden="false" customHeight="false" outlineLevel="0" collapsed="false">
      <c r="B670" s="51" t="n">
        <v>0</v>
      </c>
      <c r="C670" s="52" t="n">
        <f aca="false">M670-M670*$D$13</f>
        <v>1499.96</v>
      </c>
      <c r="D670" s="53" t="n">
        <f aca="false">B670*C670</f>
        <v>0</v>
      </c>
      <c r="E670" s="61"/>
      <c r="F670" s="55" t="s">
        <v>2569</v>
      </c>
      <c r="G670" s="56" t="s">
        <v>2570</v>
      </c>
      <c r="H670" s="55" t="n">
        <v>68440006</v>
      </c>
      <c r="I670" s="57" t="s">
        <v>2571</v>
      </c>
      <c r="J670" s="55" t="s">
        <v>2532</v>
      </c>
      <c r="K670" s="55" t="s">
        <v>2533</v>
      </c>
      <c r="L670" s="55" t="n">
        <v>16</v>
      </c>
      <c r="M670" s="58" t="n">
        <v>1499.96</v>
      </c>
      <c r="N670" s="59" t="s">
        <v>44</v>
      </c>
      <c r="O670" s="59" t="s">
        <v>60</v>
      </c>
      <c r="P670" s="59" t="n">
        <v>2015</v>
      </c>
      <c r="Q670" s="59" t="n">
        <v>304</v>
      </c>
      <c r="R670" s="59" t="s">
        <v>66</v>
      </c>
      <c r="S670" s="59" t="s">
        <v>2572</v>
      </c>
      <c r="T670" s="59" t="s">
        <v>2573</v>
      </c>
      <c r="U670" s="60" t="n">
        <v>42104</v>
      </c>
    </row>
    <row r="671" customFormat="false" ht="16.5" hidden="false" customHeight="false" outlineLevel="0" collapsed="false">
      <c r="B671" s="51" t="n">
        <v>0</v>
      </c>
      <c r="C671" s="52" t="n">
        <f aca="false">M671-M671*$D$13</f>
        <v>949.96</v>
      </c>
      <c r="D671" s="53" t="n">
        <f aca="false">B671*C671</f>
        <v>0</v>
      </c>
      <c r="E671" s="64" t="s">
        <v>90</v>
      </c>
      <c r="F671" s="55" t="s">
        <v>2574</v>
      </c>
      <c r="G671" s="56" t="s">
        <v>2575</v>
      </c>
      <c r="H671" s="55" t="n">
        <v>71110706</v>
      </c>
      <c r="I671" s="57" t="s">
        <v>2576</v>
      </c>
      <c r="J671" s="55" t="s">
        <v>2532</v>
      </c>
      <c r="K671" s="55" t="s">
        <v>2533</v>
      </c>
      <c r="L671" s="55" t="n">
        <v>10</v>
      </c>
      <c r="M671" s="58" t="n">
        <v>949.96</v>
      </c>
      <c r="N671" s="59" t="s">
        <v>44</v>
      </c>
      <c r="O671" s="59" t="s">
        <v>60</v>
      </c>
      <c r="P671" s="59" t="n">
        <v>2016</v>
      </c>
      <c r="Q671" s="59" t="n">
        <v>512</v>
      </c>
      <c r="R671" s="59" t="s">
        <v>66</v>
      </c>
      <c r="S671" s="59" t="s">
        <v>61</v>
      </c>
      <c r="T671" s="59" t="s">
        <v>2577</v>
      </c>
      <c r="U671" s="60" t="n">
        <v>42363</v>
      </c>
    </row>
    <row r="672" customFormat="false" ht="22.5" hidden="false" customHeight="false" outlineLevel="0" collapsed="false">
      <c r="B672" s="51" t="n">
        <v>0</v>
      </c>
      <c r="C672" s="52" t="n">
        <f aca="false">M672-M672*$D$13</f>
        <v>641.96</v>
      </c>
      <c r="D672" s="53" t="n">
        <f aca="false">B672*C672</f>
        <v>0</v>
      </c>
      <c r="E672" s="62" t="s">
        <v>56</v>
      </c>
      <c r="F672" s="55" t="s">
        <v>2578</v>
      </c>
      <c r="G672" s="56" t="s">
        <v>2579</v>
      </c>
      <c r="H672" s="55" t="n">
        <v>60537606</v>
      </c>
      <c r="I672" s="57" t="s">
        <v>2580</v>
      </c>
      <c r="J672" s="55" t="s">
        <v>2532</v>
      </c>
      <c r="K672" s="55" t="s">
        <v>2533</v>
      </c>
      <c r="L672" s="55" t="n">
        <v>26</v>
      </c>
      <c r="M672" s="58" t="n">
        <v>641.96</v>
      </c>
      <c r="N672" s="59" t="s">
        <v>44</v>
      </c>
      <c r="O672" s="59" t="s">
        <v>60</v>
      </c>
      <c r="P672" s="59" t="n">
        <v>2013</v>
      </c>
      <c r="Q672" s="59" t="n">
        <v>240</v>
      </c>
      <c r="R672" s="59" t="s">
        <v>66</v>
      </c>
      <c r="S672" s="59" t="s">
        <v>61</v>
      </c>
      <c r="T672" s="59" t="s">
        <v>2581</v>
      </c>
      <c r="U672" s="60" t="n">
        <v>41428</v>
      </c>
    </row>
    <row r="673" customFormat="false" ht="22.5" hidden="false" customHeight="false" outlineLevel="0" collapsed="false">
      <c r="B673" s="51" t="n">
        <v>0</v>
      </c>
      <c r="C673" s="52" t="n">
        <f aca="false">M673-M673*$D$13</f>
        <v>1100</v>
      </c>
      <c r="D673" s="53" t="n">
        <f aca="false">B673*C673</f>
        <v>0</v>
      </c>
      <c r="E673" s="62" t="s">
        <v>56</v>
      </c>
      <c r="F673" s="55" t="s">
        <v>2582</v>
      </c>
      <c r="G673" s="56" t="s">
        <v>2583</v>
      </c>
      <c r="H673" s="55" t="n">
        <v>64517906</v>
      </c>
      <c r="I673" s="57" t="s">
        <v>2584</v>
      </c>
      <c r="J673" s="55" t="s">
        <v>2532</v>
      </c>
      <c r="K673" s="55" t="s">
        <v>2533</v>
      </c>
      <c r="L673" s="55" t="n">
        <v>6</v>
      </c>
      <c r="M673" s="58" t="n">
        <v>1100</v>
      </c>
      <c r="N673" s="59" t="s">
        <v>44</v>
      </c>
      <c r="O673" s="59" t="s">
        <v>60</v>
      </c>
      <c r="P673" s="59" t="n">
        <v>2014</v>
      </c>
      <c r="Q673" s="59" t="n">
        <v>448</v>
      </c>
      <c r="R673" s="59" t="s">
        <v>66</v>
      </c>
      <c r="S673" s="59" t="s">
        <v>309</v>
      </c>
      <c r="T673" s="59" t="s">
        <v>2585</v>
      </c>
      <c r="U673" s="60" t="n">
        <v>41908</v>
      </c>
    </row>
    <row r="674" customFormat="false" ht="11.25" hidden="false" customHeight="false" outlineLevel="0" collapsed="false">
      <c r="B674" s="51" t="n">
        <v>0</v>
      </c>
      <c r="C674" s="52" t="n">
        <f aca="false">M674-M674*$D$13</f>
        <v>779.9</v>
      </c>
      <c r="D674" s="53" t="n">
        <f aca="false">B674*C674</f>
        <v>0</v>
      </c>
      <c r="E674" s="66" t="s">
        <v>155</v>
      </c>
      <c r="F674" s="55" t="s">
        <v>2009</v>
      </c>
      <c r="G674" s="56" t="s">
        <v>2586</v>
      </c>
      <c r="H674" s="55" t="n">
        <v>71110906</v>
      </c>
      <c r="I674" s="57" t="s">
        <v>2587</v>
      </c>
      <c r="J674" s="55" t="s">
        <v>2532</v>
      </c>
      <c r="K674" s="55" t="s">
        <v>2533</v>
      </c>
      <c r="L674" s="55" t="n">
        <v>14</v>
      </c>
      <c r="M674" s="58" t="n">
        <v>779.9</v>
      </c>
      <c r="N674" s="59" t="s">
        <v>44</v>
      </c>
      <c r="O674" s="59" t="s">
        <v>60</v>
      </c>
      <c r="P674" s="59" t="n">
        <v>2016</v>
      </c>
      <c r="Q674" s="59" t="n">
        <v>376</v>
      </c>
      <c r="R674" s="59" t="s">
        <v>66</v>
      </c>
      <c r="S674" s="59" t="s">
        <v>61</v>
      </c>
      <c r="T674" s="59" t="s">
        <v>2588</v>
      </c>
      <c r="U674" s="60" t="n">
        <v>42363</v>
      </c>
    </row>
    <row r="675" customFormat="false" ht="22.5" hidden="false" customHeight="false" outlineLevel="0" collapsed="false">
      <c r="B675" s="51" t="n">
        <v>0</v>
      </c>
      <c r="C675" s="52" t="n">
        <f aca="false">M675-M675*$D$13</f>
        <v>1177</v>
      </c>
      <c r="D675" s="53" t="n">
        <f aca="false">B675*C675</f>
        <v>0</v>
      </c>
      <c r="E675" s="61"/>
      <c r="F675" s="55" t="s">
        <v>2589</v>
      </c>
      <c r="G675" s="56" t="s">
        <v>2590</v>
      </c>
      <c r="H675" s="55" t="n">
        <v>60946006</v>
      </c>
      <c r="I675" s="57" t="s">
        <v>2591</v>
      </c>
      <c r="J675" s="55" t="s">
        <v>2532</v>
      </c>
      <c r="K675" s="55" t="s">
        <v>2533</v>
      </c>
      <c r="L675" s="55" t="n">
        <v>8</v>
      </c>
      <c r="M675" s="58" t="n">
        <v>1177</v>
      </c>
      <c r="N675" s="59" t="s">
        <v>44</v>
      </c>
      <c r="O675" s="59" t="s">
        <v>60</v>
      </c>
      <c r="P675" s="59" t="n">
        <v>2013</v>
      </c>
      <c r="Q675" s="59" t="n">
        <v>336</v>
      </c>
      <c r="R675" s="59" t="s">
        <v>66</v>
      </c>
      <c r="S675" s="59" t="s">
        <v>54</v>
      </c>
      <c r="T675" s="59" t="s">
        <v>2592</v>
      </c>
      <c r="U675" s="60" t="n">
        <v>41522</v>
      </c>
    </row>
    <row r="676" customFormat="false" ht="22.5" hidden="false" customHeight="false" outlineLevel="0" collapsed="false">
      <c r="B676" s="51" t="n">
        <v>0</v>
      </c>
      <c r="C676" s="52" t="n">
        <f aca="false">M676-M676*$D$13</f>
        <v>398.78</v>
      </c>
      <c r="D676" s="53" t="n">
        <f aca="false">B676*C676</f>
        <v>0</v>
      </c>
      <c r="E676" s="61" t="s">
        <v>106</v>
      </c>
      <c r="F676" s="55" t="s">
        <v>2593</v>
      </c>
      <c r="G676" s="56" t="s">
        <v>2594</v>
      </c>
      <c r="H676" s="55" t="n">
        <v>71800606</v>
      </c>
      <c r="I676" s="57" t="s">
        <v>2595</v>
      </c>
      <c r="J676" s="55" t="s">
        <v>2532</v>
      </c>
      <c r="K676" s="55" t="s">
        <v>2533</v>
      </c>
      <c r="L676" s="55"/>
      <c r="M676" s="58" t="n">
        <v>398.78</v>
      </c>
      <c r="N676" s="59" t="s">
        <v>44</v>
      </c>
      <c r="O676" s="59" t="s">
        <v>53</v>
      </c>
      <c r="P676" s="59" t="n">
        <v>2016</v>
      </c>
      <c r="Q676" s="59" t="n">
        <v>160</v>
      </c>
      <c r="R676" s="59" t="s">
        <v>66</v>
      </c>
      <c r="S676" s="59" t="s">
        <v>61</v>
      </c>
      <c r="T676" s="59" t="s">
        <v>2596</v>
      </c>
      <c r="U676" s="60" t="n">
        <v>42349</v>
      </c>
    </row>
    <row r="677" customFormat="false" ht="11.25" hidden="false" customHeight="false" outlineLevel="0" collapsed="false">
      <c r="B677" s="51" t="n">
        <v>0</v>
      </c>
      <c r="C677" s="52" t="n">
        <f aca="false">M677-M677*$D$13</f>
        <v>650.1</v>
      </c>
      <c r="D677" s="53" t="n">
        <f aca="false">B677*C677</f>
        <v>0</v>
      </c>
      <c r="E677" s="62" t="s">
        <v>56</v>
      </c>
      <c r="F677" s="55" t="s">
        <v>2597</v>
      </c>
      <c r="G677" s="56" t="s">
        <v>2598</v>
      </c>
      <c r="H677" s="55" t="n">
        <v>65151006</v>
      </c>
      <c r="I677" s="57" t="s">
        <v>2599</v>
      </c>
      <c r="J677" s="55" t="s">
        <v>2532</v>
      </c>
      <c r="K677" s="55" t="s">
        <v>2533</v>
      </c>
      <c r="L677" s="55" t="n">
        <v>18</v>
      </c>
      <c r="M677" s="58" t="n">
        <v>650.1</v>
      </c>
      <c r="N677" s="59" t="s">
        <v>44</v>
      </c>
      <c r="O677" s="59" t="s">
        <v>60</v>
      </c>
      <c r="P677" s="59" t="n">
        <v>2015</v>
      </c>
      <c r="Q677" s="59" t="n">
        <v>208</v>
      </c>
      <c r="R677" s="59" t="s">
        <v>66</v>
      </c>
      <c r="S677" s="59" t="s">
        <v>153</v>
      </c>
      <c r="T677" s="59" t="s">
        <v>2600</v>
      </c>
      <c r="U677" s="60" t="n">
        <v>41968</v>
      </c>
    </row>
    <row r="678" customFormat="false" ht="22.5" hidden="false" customHeight="false" outlineLevel="0" collapsed="false">
      <c r="B678" s="51" t="n">
        <v>0</v>
      </c>
      <c r="C678" s="52" t="n">
        <f aca="false">M678-M678*$D$13</f>
        <v>1016.4</v>
      </c>
      <c r="D678" s="53" t="n">
        <f aca="false">B678*C678</f>
        <v>0</v>
      </c>
      <c r="E678" s="62" t="s">
        <v>56</v>
      </c>
      <c r="F678" s="55" t="s">
        <v>2601</v>
      </c>
      <c r="G678" s="56" t="s">
        <v>2602</v>
      </c>
      <c r="H678" s="55" t="n">
        <v>59869006</v>
      </c>
      <c r="I678" s="57" t="s">
        <v>2603</v>
      </c>
      <c r="J678" s="55" t="s">
        <v>2532</v>
      </c>
      <c r="K678" s="55" t="s">
        <v>2533</v>
      </c>
      <c r="L678" s="55" t="n">
        <v>8</v>
      </c>
      <c r="M678" s="58" t="n">
        <v>1016.4</v>
      </c>
      <c r="N678" s="59" t="s">
        <v>44</v>
      </c>
      <c r="O678" s="59" t="s">
        <v>60</v>
      </c>
      <c r="P678" s="59" t="n">
        <v>2013</v>
      </c>
      <c r="Q678" s="59" t="n">
        <v>352</v>
      </c>
      <c r="R678" s="59" t="s">
        <v>66</v>
      </c>
      <c r="S678" s="59" t="s">
        <v>322</v>
      </c>
      <c r="T678" s="59" t="s">
        <v>2604</v>
      </c>
      <c r="U678" s="60" t="n">
        <v>41390</v>
      </c>
    </row>
    <row r="679" customFormat="false" ht="22.5" hidden="false" customHeight="false" outlineLevel="0" collapsed="false">
      <c r="B679" s="51" t="n">
        <v>0</v>
      </c>
      <c r="C679" s="52" t="n">
        <f aca="false">M679-M679*$D$13</f>
        <v>749.98</v>
      </c>
      <c r="D679" s="53" t="n">
        <f aca="false">B679*C679</f>
        <v>0</v>
      </c>
      <c r="E679" s="62" t="s">
        <v>56</v>
      </c>
      <c r="F679" s="55" t="s">
        <v>2605</v>
      </c>
      <c r="G679" s="56" t="s">
        <v>2606</v>
      </c>
      <c r="H679" s="55" t="n">
        <v>62706706</v>
      </c>
      <c r="I679" s="57" t="s">
        <v>2607</v>
      </c>
      <c r="J679" s="55" t="s">
        <v>2532</v>
      </c>
      <c r="K679" s="55" t="s">
        <v>2533</v>
      </c>
      <c r="L679" s="55" t="n">
        <v>14</v>
      </c>
      <c r="M679" s="58" t="n">
        <v>749.98</v>
      </c>
      <c r="N679" s="59" t="s">
        <v>44</v>
      </c>
      <c r="O679" s="59" t="s">
        <v>60</v>
      </c>
      <c r="P679" s="59" t="n">
        <v>2014</v>
      </c>
      <c r="Q679" s="59" t="n">
        <v>288</v>
      </c>
      <c r="R679" s="59" t="s">
        <v>66</v>
      </c>
      <c r="S679" s="59" t="s">
        <v>61</v>
      </c>
      <c r="T679" s="59" t="s">
        <v>2608</v>
      </c>
      <c r="U679" s="60" t="n">
        <v>41729</v>
      </c>
    </row>
    <row r="680" customFormat="false" ht="22.5" hidden="false" customHeight="false" outlineLevel="0" collapsed="false">
      <c r="B680" s="51" t="n">
        <v>0</v>
      </c>
      <c r="C680" s="52" t="n">
        <f aca="false">M680-M680*$D$13</f>
        <v>729.96</v>
      </c>
      <c r="D680" s="53" t="n">
        <f aca="false">B680*C680</f>
        <v>0</v>
      </c>
      <c r="E680" s="64" t="s">
        <v>90</v>
      </c>
      <c r="F680" s="55" t="s">
        <v>2609</v>
      </c>
      <c r="G680" s="56" t="s">
        <v>2610</v>
      </c>
      <c r="H680" s="55" t="n">
        <v>71112206</v>
      </c>
      <c r="I680" s="57" t="s">
        <v>2611</v>
      </c>
      <c r="J680" s="55" t="s">
        <v>2532</v>
      </c>
      <c r="K680" s="55" t="s">
        <v>2533</v>
      </c>
      <c r="L680" s="55" t="n">
        <v>14</v>
      </c>
      <c r="M680" s="58" t="n">
        <v>729.96</v>
      </c>
      <c r="N680" s="59" t="s">
        <v>44</v>
      </c>
      <c r="O680" s="59" t="s">
        <v>60</v>
      </c>
      <c r="P680" s="59" t="n">
        <v>2016</v>
      </c>
      <c r="Q680" s="59" t="n">
        <v>352</v>
      </c>
      <c r="R680" s="59" t="s">
        <v>66</v>
      </c>
      <c r="S680" s="59" t="s">
        <v>61</v>
      </c>
      <c r="T680" s="59" t="s">
        <v>2612</v>
      </c>
      <c r="U680" s="60" t="n">
        <v>42363</v>
      </c>
    </row>
    <row r="681" customFormat="false" ht="22.5" hidden="false" customHeight="false" outlineLevel="0" collapsed="false">
      <c r="B681" s="51" t="n">
        <v>0</v>
      </c>
      <c r="C681" s="52" t="n">
        <f aca="false">M681-M681*$D$13</f>
        <v>1016.4</v>
      </c>
      <c r="D681" s="53" t="n">
        <f aca="false">B681*C681</f>
        <v>0</v>
      </c>
      <c r="E681" s="62" t="s">
        <v>56</v>
      </c>
      <c r="F681" s="55" t="s">
        <v>2613</v>
      </c>
      <c r="G681" s="56" t="s">
        <v>2614</v>
      </c>
      <c r="H681" s="55" t="n">
        <v>59869506</v>
      </c>
      <c r="I681" s="57" t="s">
        <v>2615</v>
      </c>
      <c r="J681" s="55" t="s">
        <v>2532</v>
      </c>
      <c r="K681" s="55" t="s">
        <v>2533</v>
      </c>
      <c r="L681" s="55" t="n">
        <v>8</v>
      </c>
      <c r="M681" s="58" t="n">
        <v>1016.4</v>
      </c>
      <c r="N681" s="59" t="s">
        <v>44</v>
      </c>
      <c r="O681" s="59" t="s">
        <v>60</v>
      </c>
      <c r="P681" s="59" t="n">
        <v>2013</v>
      </c>
      <c r="Q681" s="59" t="n">
        <v>304</v>
      </c>
      <c r="R681" s="59" t="s">
        <v>66</v>
      </c>
      <c r="S681" s="59" t="s">
        <v>54</v>
      </c>
      <c r="T681" s="59" t="s">
        <v>2616</v>
      </c>
      <c r="U681" s="60" t="n">
        <v>41359</v>
      </c>
    </row>
    <row r="682" customFormat="false" ht="22.5" hidden="false" customHeight="false" outlineLevel="0" collapsed="false">
      <c r="B682" s="51" t="n">
        <v>0</v>
      </c>
      <c r="C682" s="52" t="n">
        <f aca="false">M682-M682*$D$13</f>
        <v>1123.54</v>
      </c>
      <c r="D682" s="53" t="n">
        <f aca="false">B682*C682</f>
        <v>0</v>
      </c>
      <c r="E682" s="61"/>
      <c r="F682" s="55" t="s">
        <v>2617</v>
      </c>
      <c r="G682" s="56" t="s">
        <v>2618</v>
      </c>
      <c r="H682" s="55" t="n">
        <v>57075806</v>
      </c>
      <c r="I682" s="57" t="s">
        <v>2619</v>
      </c>
      <c r="J682" s="55" t="s">
        <v>2532</v>
      </c>
      <c r="K682" s="55" t="s">
        <v>2533</v>
      </c>
      <c r="L682" s="55" t="n">
        <v>12</v>
      </c>
      <c r="M682" s="58" t="n">
        <v>1123.54</v>
      </c>
      <c r="N682" s="59" t="s">
        <v>44</v>
      </c>
      <c r="O682" s="59" t="s">
        <v>60</v>
      </c>
      <c r="P682" s="59" t="n">
        <v>2012</v>
      </c>
      <c r="Q682" s="59" t="n">
        <v>448</v>
      </c>
      <c r="R682" s="59" t="s">
        <v>66</v>
      </c>
      <c r="S682" s="59" t="s">
        <v>47</v>
      </c>
      <c r="T682" s="59" t="s">
        <v>2620</v>
      </c>
      <c r="U682" s="60" t="n">
        <v>41041</v>
      </c>
    </row>
    <row r="683" customFormat="false" ht="22.5" hidden="false" customHeight="false" outlineLevel="0" collapsed="false">
      <c r="B683" s="51" t="n">
        <v>0</v>
      </c>
      <c r="C683" s="52" t="n">
        <f aca="false">M683-M683*$D$13</f>
        <v>695.64</v>
      </c>
      <c r="D683" s="53" t="n">
        <f aca="false">B683*C683</f>
        <v>0</v>
      </c>
      <c r="E683" s="61"/>
      <c r="F683" s="55" t="s">
        <v>2621</v>
      </c>
      <c r="G683" s="56" t="s">
        <v>2622</v>
      </c>
      <c r="H683" s="55" t="n">
        <v>60946206</v>
      </c>
      <c r="I683" s="57" t="s">
        <v>2623</v>
      </c>
      <c r="J683" s="55" t="s">
        <v>2532</v>
      </c>
      <c r="K683" s="55" t="s">
        <v>2533</v>
      </c>
      <c r="L683" s="55" t="n">
        <v>10</v>
      </c>
      <c r="M683" s="58" t="n">
        <v>695.64</v>
      </c>
      <c r="N683" s="59" t="s">
        <v>44</v>
      </c>
      <c r="O683" s="59" t="s">
        <v>60</v>
      </c>
      <c r="P683" s="59" t="n">
        <v>2013</v>
      </c>
      <c r="Q683" s="59" t="n">
        <v>192</v>
      </c>
      <c r="R683" s="59" t="s">
        <v>66</v>
      </c>
      <c r="S683" s="59" t="s">
        <v>54</v>
      </c>
      <c r="T683" s="59" t="s">
        <v>2624</v>
      </c>
      <c r="U683" s="60" t="n">
        <v>41540</v>
      </c>
    </row>
    <row r="684" customFormat="false" ht="11.25" hidden="false" customHeight="false" outlineLevel="0" collapsed="false">
      <c r="B684" s="51" t="n">
        <v>0</v>
      </c>
      <c r="C684" s="52" t="n">
        <f aca="false">M684-M684*$D$13</f>
        <v>1284.14</v>
      </c>
      <c r="D684" s="53" t="n">
        <f aca="false">B684*C684</f>
        <v>0</v>
      </c>
      <c r="E684" s="62" t="s">
        <v>56</v>
      </c>
      <c r="F684" s="55" t="s">
        <v>2625</v>
      </c>
      <c r="G684" s="56" t="s">
        <v>2626</v>
      </c>
      <c r="H684" s="55" t="n">
        <v>58762106</v>
      </c>
      <c r="I684" s="57" t="s">
        <v>2627</v>
      </c>
      <c r="J684" s="55" t="s">
        <v>2532</v>
      </c>
      <c r="K684" s="55" t="s">
        <v>2533</v>
      </c>
      <c r="L684" s="55" t="n">
        <v>10</v>
      </c>
      <c r="M684" s="58" t="n">
        <v>1284.14</v>
      </c>
      <c r="N684" s="59" t="s">
        <v>44</v>
      </c>
      <c r="O684" s="59" t="s">
        <v>60</v>
      </c>
      <c r="P684" s="59" t="n">
        <v>2013</v>
      </c>
      <c r="Q684" s="59" t="n">
        <v>736</v>
      </c>
      <c r="R684" s="59" t="s">
        <v>66</v>
      </c>
      <c r="S684" s="59" t="s">
        <v>61</v>
      </c>
      <c r="T684" s="59" t="s">
        <v>2628</v>
      </c>
      <c r="U684" s="60" t="n">
        <v>41337</v>
      </c>
    </row>
    <row r="685" customFormat="false" ht="22.5" hidden="false" customHeight="false" outlineLevel="0" collapsed="false">
      <c r="B685" s="51" t="n">
        <v>0</v>
      </c>
      <c r="C685" s="52" t="n">
        <f aca="false">M685-M685*$D$13</f>
        <v>1760</v>
      </c>
      <c r="D685" s="53" t="n">
        <f aca="false">B685*C685</f>
        <v>0</v>
      </c>
      <c r="E685" s="61"/>
      <c r="F685" s="55" t="s">
        <v>2629</v>
      </c>
      <c r="G685" s="56" t="s">
        <v>2630</v>
      </c>
      <c r="H685" s="55" t="n">
        <v>57582006</v>
      </c>
      <c r="I685" s="57" t="s">
        <v>2631</v>
      </c>
      <c r="J685" s="55" t="s">
        <v>2532</v>
      </c>
      <c r="K685" s="55" t="s">
        <v>2533</v>
      </c>
      <c r="L685" s="55" t="n">
        <v>8</v>
      </c>
      <c r="M685" s="58" t="n">
        <v>1760</v>
      </c>
      <c r="N685" s="59" t="s">
        <v>44</v>
      </c>
      <c r="O685" s="59" t="s">
        <v>60</v>
      </c>
      <c r="P685" s="59" t="n">
        <v>2012</v>
      </c>
      <c r="Q685" s="59" t="n">
        <v>704</v>
      </c>
      <c r="R685" s="59" t="s">
        <v>66</v>
      </c>
      <c r="S685" s="59" t="s">
        <v>322</v>
      </c>
      <c r="T685" s="59" t="s">
        <v>2632</v>
      </c>
      <c r="U685" s="60" t="n">
        <v>41229</v>
      </c>
    </row>
    <row r="686" customFormat="false" ht="11.25" hidden="false" customHeight="false" outlineLevel="0" collapsed="false">
      <c r="B686" s="51" t="n">
        <v>0</v>
      </c>
      <c r="C686" s="52" t="n">
        <f aca="false">M686-M686*$D$13</f>
        <v>715.66</v>
      </c>
      <c r="D686" s="53" t="n">
        <f aca="false">B686*C686</f>
        <v>0</v>
      </c>
      <c r="E686" s="61" t="s">
        <v>106</v>
      </c>
      <c r="F686" s="55" t="s">
        <v>2633</v>
      </c>
      <c r="G686" s="56" t="s">
        <v>2634</v>
      </c>
      <c r="H686" s="55" t="n">
        <v>69906906</v>
      </c>
      <c r="I686" s="57" t="s">
        <v>2635</v>
      </c>
      <c r="J686" s="55" t="s">
        <v>2532</v>
      </c>
      <c r="K686" s="55" t="s">
        <v>2533</v>
      </c>
      <c r="L686" s="55"/>
      <c r="M686" s="58" t="n">
        <v>715.66</v>
      </c>
      <c r="N686" s="59" t="s">
        <v>44</v>
      </c>
      <c r="O686" s="59" t="s">
        <v>53</v>
      </c>
      <c r="P686" s="59" t="n">
        <v>2016</v>
      </c>
      <c r="Q686" s="59" t="n">
        <v>288</v>
      </c>
      <c r="R686" s="59" t="s">
        <v>66</v>
      </c>
      <c r="S686" s="59" t="s">
        <v>61</v>
      </c>
      <c r="T686" s="59" t="s">
        <v>2636</v>
      </c>
      <c r="U686" s="60" t="n">
        <v>42186</v>
      </c>
    </row>
    <row r="687" customFormat="false" ht="22.5" hidden="false" customHeight="false" outlineLevel="0" collapsed="false">
      <c r="B687" s="51" t="n">
        <v>0</v>
      </c>
      <c r="C687" s="52" t="n">
        <f aca="false">M687-M687*$D$13</f>
        <v>1097.36</v>
      </c>
      <c r="D687" s="53" t="n">
        <f aca="false">B687*C687</f>
        <v>0</v>
      </c>
      <c r="E687" s="62" t="s">
        <v>56</v>
      </c>
      <c r="F687" s="55" t="s">
        <v>2637</v>
      </c>
      <c r="G687" s="56" t="s">
        <v>2638</v>
      </c>
      <c r="H687" s="55" t="n">
        <v>51330706</v>
      </c>
      <c r="I687" s="57" t="s">
        <v>2639</v>
      </c>
      <c r="J687" s="55" t="s">
        <v>2640</v>
      </c>
      <c r="K687" s="55" t="s">
        <v>2641</v>
      </c>
      <c r="L687" s="55" t="n">
        <v>10</v>
      </c>
      <c r="M687" s="58" t="n">
        <v>1097.36</v>
      </c>
      <c r="N687" s="59" t="s">
        <v>44</v>
      </c>
      <c r="O687" s="59" t="s">
        <v>60</v>
      </c>
      <c r="P687" s="59" t="n">
        <v>2010</v>
      </c>
      <c r="Q687" s="59" t="n">
        <v>592</v>
      </c>
      <c r="R687" s="59" t="s">
        <v>66</v>
      </c>
      <c r="S687" s="59" t="s">
        <v>54</v>
      </c>
      <c r="T687" s="59" t="s">
        <v>2642</v>
      </c>
      <c r="U687" s="60" t="n">
        <v>40451</v>
      </c>
    </row>
    <row r="688" customFormat="false" ht="22.5" hidden="false" customHeight="false" outlineLevel="0" collapsed="false">
      <c r="B688" s="51" t="n">
        <v>0</v>
      </c>
      <c r="C688" s="52" t="n">
        <f aca="false">M688-M688*$D$13</f>
        <v>1097.36</v>
      </c>
      <c r="D688" s="53" t="n">
        <f aca="false">B688*C688</f>
        <v>0</v>
      </c>
      <c r="E688" s="54" t="s">
        <v>38</v>
      </c>
      <c r="F688" s="55" t="s">
        <v>2637</v>
      </c>
      <c r="G688" s="56" t="s">
        <v>2643</v>
      </c>
      <c r="H688" s="55" t="n">
        <v>71802006</v>
      </c>
      <c r="I688" s="57" t="s">
        <v>2639</v>
      </c>
      <c r="J688" s="55" t="s">
        <v>2640</v>
      </c>
      <c r="K688" s="55" t="s">
        <v>2641</v>
      </c>
      <c r="L688" s="55" t="n">
        <v>10</v>
      </c>
      <c r="M688" s="58" t="n">
        <v>1097.36</v>
      </c>
      <c r="N688" s="59" t="s">
        <v>44</v>
      </c>
      <c r="O688" s="59" t="s">
        <v>45</v>
      </c>
      <c r="P688" s="59" t="n">
        <v>2016</v>
      </c>
      <c r="Q688" s="59" t="n">
        <v>592</v>
      </c>
      <c r="R688" s="59" t="s">
        <v>66</v>
      </c>
      <c r="S688" s="59" t="s">
        <v>54</v>
      </c>
      <c r="T688" s="59" t="s">
        <v>2642</v>
      </c>
      <c r="U688" s="60" t="n">
        <v>42349</v>
      </c>
    </row>
    <row r="689" customFormat="false" ht="22.5" hidden="false" customHeight="false" outlineLevel="0" collapsed="false">
      <c r="B689" s="51" t="n">
        <v>0</v>
      </c>
      <c r="C689" s="52" t="n">
        <f aca="false">M689-M689*$D$13</f>
        <v>727.54</v>
      </c>
      <c r="D689" s="53" t="n">
        <f aca="false">B689*C689</f>
        <v>0</v>
      </c>
      <c r="E689" s="62" t="s">
        <v>56</v>
      </c>
      <c r="F689" s="55" t="s">
        <v>2644</v>
      </c>
      <c r="G689" s="56" t="s">
        <v>2645</v>
      </c>
      <c r="H689" s="55" t="n">
        <v>60537106</v>
      </c>
      <c r="I689" s="57" t="s">
        <v>2646</v>
      </c>
      <c r="J689" s="55" t="s">
        <v>2640</v>
      </c>
      <c r="K689" s="55" t="s">
        <v>2641</v>
      </c>
      <c r="L689" s="55" t="n">
        <v>20</v>
      </c>
      <c r="M689" s="58" t="n">
        <v>727.54</v>
      </c>
      <c r="N689" s="59" t="s">
        <v>44</v>
      </c>
      <c r="O689" s="59" t="s">
        <v>60</v>
      </c>
      <c r="P689" s="59" t="n">
        <v>2013</v>
      </c>
      <c r="Q689" s="59" t="n">
        <v>304</v>
      </c>
      <c r="R689" s="59" t="s">
        <v>66</v>
      </c>
      <c r="S689" s="59" t="s">
        <v>61</v>
      </c>
      <c r="T689" s="59" t="s">
        <v>2647</v>
      </c>
      <c r="U689" s="60" t="n">
        <v>41527</v>
      </c>
    </row>
    <row r="690" customFormat="false" ht="16.5" hidden="false" customHeight="false" outlineLevel="0" collapsed="false">
      <c r="B690" s="51" t="n">
        <v>0</v>
      </c>
      <c r="C690" s="52" t="n">
        <f aca="false">M690-M690*$D$13</f>
        <v>700.04</v>
      </c>
      <c r="D690" s="53" t="n">
        <f aca="false">B690*C690</f>
        <v>0</v>
      </c>
      <c r="E690" s="64" t="s">
        <v>90</v>
      </c>
      <c r="F690" s="55" t="s">
        <v>2648</v>
      </c>
      <c r="G690" s="56" t="s">
        <v>2649</v>
      </c>
      <c r="H690" s="55" t="n">
        <v>72132906</v>
      </c>
      <c r="I690" s="57" t="s">
        <v>2650</v>
      </c>
      <c r="J690" s="55" t="s">
        <v>2651</v>
      </c>
      <c r="K690" s="55" t="s">
        <v>2652</v>
      </c>
      <c r="L690" s="55" t="n">
        <v>18</v>
      </c>
      <c r="M690" s="58" t="n">
        <v>700.04</v>
      </c>
      <c r="N690" s="59" t="s">
        <v>44</v>
      </c>
      <c r="O690" s="59" t="s">
        <v>60</v>
      </c>
      <c r="P690" s="59" t="n">
        <v>2016</v>
      </c>
      <c r="Q690" s="59" t="n">
        <v>200</v>
      </c>
      <c r="R690" s="59" t="s">
        <v>66</v>
      </c>
      <c r="S690" s="59" t="s">
        <v>322</v>
      </c>
      <c r="T690" s="59" t="s">
        <v>2653</v>
      </c>
      <c r="U690" s="60" t="n">
        <v>42420</v>
      </c>
    </row>
    <row r="691" customFormat="false" ht="16.5" hidden="false" customHeight="false" outlineLevel="0" collapsed="false">
      <c r="B691" s="51" t="n">
        <v>0</v>
      </c>
      <c r="C691" s="52" t="n">
        <f aca="false">M691-M691*$D$13</f>
        <v>1299.98</v>
      </c>
      <c r="D691" s="53" t="n">
        <f aca="false">B691*C691</f>
        <v>0</v>
      </c>
      <c r="E691" s="64" t="s">
        <v>90</v>
      </c>
      <c r="F691" s="55" t="s">
        <v>2654</v>
      </c>
      <c r="G691" s="56" t="s">
        <v>2655</v>
      </c>
      <c r="H691" s="55" t="n">
        <v>71110106</v>
      </c>
      <c r="I691" s="57" t="s">
        <v>2656</v>
      </c>
      <c r="J691" s="55" t="s">
        <v>2651</v>
      </c>
      <c r="K691" s="55" t="s">
        <v>2652</v>
      </c>
      <c r="L691" s="55" t="n">
        <v>8</v>
      </c>
      <c r="M691" s="58" t="n">
        <v>1299.98</v>
      </c>
      <c r="N691" s="59" t="s">
        <v>44</v>
      </c>
      <c r="O691" s="59" t="s">
        <v>60</v>
      </c>
      <c r="P691" s="59" t="n">
        <v>2016</v>
      </c>
      <c r="Q691" s="59" t="n">
        <v>696</v>
      </c>
      <c r="R691" s="59" t="s">
        <v>66</v>
      </c>
      <c r="S691" s="59" t="s">
        <v>159</v>
      </c>
      <c r="T691" s="59" t="s">
        <v>2657</v>
      </c>
      <c r="U691" s="60" t="n">
        <v>42360</v>
      </c>
    </row>
    <row r="692" customFormat="false" ht="22.5" hidden="false" customHeight="false" outlineLevel="0" collapsed="false">
      <c r="B692" s="51" t="n">
        <v>0</v>
      </c>
      <c r="C692" s="52" t="n">
        <f aca="false">M692-M692*$D$13</f>
        <v>999.9</v>
      </c>
      <c r="D692" s="53" t="n">
        <f aca="false">B692*C692</f>
        <v>0</v>
      </c>
      <c r="E692" s="62" t="s">
        <v>56</v>
      </c>
      <c r="F692" s="55" t="s">
        <v>2658</v>
      </c>
      <c r="G692" s="56" t="s">
        <v>2659</v>
      </c>
      <c r="H692" s="55" t="n">
        <v>69889006</v>
      </c>
      <c r="I692" s="57" t="s">
        <v>2660</v>
      </c>
      <c r="J692" s="55" t="s">
        <v>2651</v>
      </c>
      <c r="K692" s="55" t="s">
        <v>2652</v>
      </c>
      <c r="L692" s="55" t="n">
        <v>10</v>
      </c>
      <c r="M692" s="58" t="n">
        <v>999.9</v>
      </c>
      <c r="N692" s="59" t="s">
        <v>44</v>
      </c>
      <c r="O692" s="59" t="s">
        <v>60</v>
      </c>
      <c r="P692" s="59" t="n">
        <v>2015</v>
      </c>
      <c r="Q692" s="59" t="n">
        <v>384</v>
      </c>
      <c r="R692" s="59" t="s">
        <v>66</v>
      </c>
      <c r="S692" s="59" t="s">
        <v>61</v>
      </c>
      <c r="T692" s="59" t="s">
        <v>2661</v>
      </c>
      <c r="U692" s="60" t="n">
        <v>42254</v>
      </c>
    </row>
    <row r="693" customFormat="false" ht="22.5" hidden="false" customHeight="false" outlineLevel="0" collapsed="false">
      <c r="B693" s="51" t="n">
        <v>0</v>
      </c>
      <c r="C693" s="52" t="n">
        <f aca="false">M693-M693*$D$13</f>
        <v>1284.14</v>
      </c>
      <c r="D693" s="53" t="n">
        <f aca="false">B693*C693</f>
        <v>0</v>
      </c>
      <c r="E693" s="62" t="s">
        <v>56</v>
      </c>
      <c r="F693" s="55" t="s">
        <v>2662</v>
      </c>
      <c r="G693" s="56" t="s">
        <v>2663</v>
      </c>
      <c r="H693" s="55" t="n">
        <v>60536606</v>
      </c>
      <c r="I693" s="57" t="s">
        <v>2664</v>
      </c>
      <c r="J693" s="55" t="s">
        <v>2651</v>
      </c>
      <c r="K693" s="55" t="s">
        <v>2652</v>
      </c>
      <c r="L693" s="55" t="n">
        <v>5</v>
      </c>
      <c r="M693" s="58" t="n">
        <v>1284.14</v>
      </c>
      <c r="N693" s="59" t="s">
        <v>44</v>
      </c>
      <c r="O693" s="59" t="s">
        <v>60</v>
      </c>
      <c r="P693" s="59" t="n">
        <v>2013</v>
      </c>
      <c r="Q693" s="59" t="n">
        <v>432</v>
      </c>
      <c r="R693" s="59" t="s">
        <v>66</v>
      </c>
      <c r="S693" s="59" t="s">
        <v>54</v>
      </c>
      <c r="T693" s="59" t="s">
        <v>2665</v>
      </c>
      <c r="U693" s="60" t="n">
        <v>41463</v>
      </c>
    </row>
    <row r="694" customFormat="false" ht="33.75" hidden="false" customHeight="false" outlineLevel="0" collapsed="false">
      <c r="B694" s="51" t="n">
        <v>0</v>
      </c>
      <c r="C694" s="52" t="n">
        <f aca="false">M694-M694*$D$13</f>
        <v>509.74</v>
      </c>
      <c r="D694" s="53" t="n">
        <f aca="false">B694*C694</f>
        <v>0</v>
      </c>
      <c r="E694" s="62" t="s">
        <v>56</v>
      </c>
      <c r="F694" s="55" t="s">
        <v>2666</v>
      </c>
      <c r="G694" s="56" t="s">
        <v>2667</v>
      </c>
      <c r="H694" s="55" t="n">
        <v>45734506</v>
      </c>
      <c r="I694" s="57" t="s">
        <v>2668</v>
      </c>
      <c r="J694" s="55" t="s">
        <v>2651</v>
      </c>
      <c r="K694" s="55" t="s">
        <v>2652</v>
      </c>
      <c r="L694" s="55" t="n">
        <v>18</v>
      </c>
      <c r="M694" s="58" t="n">
        <v>509.74</v>
      </c>
      <c r="N694" s="59" t="s">
        <v>44</v>
      </c>
      <c r="O694" s="59" t="s">
        <v>60</v>
      </c>
      <c r="P694" s="59" t="n">
        <v>2009</v>
      </c>
      <c r="Q694" s="59" t="n">
        <v>336</v>
      </c>
      <c r="R694" s="59" t="s">
        <v>66</v>
      </c>
      <c r="S694" s="59" t="s">
        <v>61</v>
      </c>
      <c r="T694" s="59" t="s">
        <v>2669</v>
      </c>
      <c r="U694" s="60" t="n">
        <v>39980</v>
      </c>
    </row>
    <row r="695" customFormat="false" ht="11.25" hidden="false" customHeight="false" outlineLevel="0" collapsed="false">
      <c r="B695" s="51" t="n">
        <v>0</v>
      </c>
      <c r="C695" s="52" t="n">
        <f aca="false">M695-M695*$D$13</f>
        <v>949.96</v>
      </c>
      <c r="D695" s="53" t="n">
        <f aca="false">B695*C695</f>
        <v>0</v>
      </c>
      <c r="E695" s="62" t="s">
        <v>56</v>
      </c>
      <c r="F695" s="55" t="s">
        <v>2670</v>
      </c>
      <c r="G695" s="56" t="s">
        <v>2671</v>
      </c>
      <c r="H695" s="55" t="n">
        <v>68442806</v>
      </c>
      <c r="I695" s="57" t="s">
        <v>2672</v>
      </c>
      <c r="J695" s="55" t="s">
        <v>2651</v>
      </c>
      <c r="K695" s="55" t="s">
        <v>2652</v>
      </c>
      <c r="L695" s="55" t="n">
        <v>14</v>
      </c>
      <c r="M695" s="58" t="n">
        <v>949.96</v>
      </c>
      <c r="N695" s="59" t="s">
        <v>44</v>
      </c>
      <c r="O695" s="59" t="s">
        <v>60</v>
      </c>
      <c r="P695" s="59" t="n">
        <v>2015</v>
      </c>
      <c r="Q695" s="59" t="n">
        <v>432</v>
      </c>
      <c r="R695" s="59" t="s">
        <v>66</v>
      </c>
      <c r="S695" s="59" t="s">
        <v>61</v>
      </c>
      <c r="T695" s="59" t="s">
        <v>2673</v>
      </c>
      <c r="U695" s="60" t="n">
        <v>42173</v>
      </c>
    </row>
    <row r="696" customFormat="false" ht="11.25" hidden="false" customHeight="false" outlineLevel="0" collapsed="false">
      <c r="B696" s="51" t="n">
        <v>0</v>
      </c>
      <c r="C696" s="52" t="n">
        <f aca="false">M696-M696*$D$13</f>
        <v>999.9</v>
      </c>
      <c r="D696" s="53" t="n">
        <f aca="false">B696*C696</f>
        <v>0</v>
      </c>
      <c r="E696" s="62" t="s">
        <v>56</v>
      </c>
      <c r="F696" s="55" t="s">
        <v>2674</v>
      </c>
      <c r="G696" s="56" t="s">
        <v>2675</v>
      </c>
      <c r="H696" s="55" t="n">
        <v>69888706</v>
      </c>
      <c r="I696" s="57" t="s">
        <v>2676</v>
      </c>
      <c r="J696" s="55" t="s">
        <v>2677</v>
      </c>
      <c r="K696" s="55" t="s">
        <v>2678</v>
      </c>
      <c r="L696" s="55" t="n">
        <v>20</v>
      </c>
      <c r="M696" s="58" t="n">
        <v>999.9</v>
      </c>
      <c r="N696" s="59" t="s">
        <v>44</v>
      </c>
      <c r="O696" s="59" t="s">
        <v>60</v>
      </c>
      <c r="P696" s="59" t="n">
        <v>2015</v>
      </c>
      <c r="Q696" s="59" t="n">
        <v>288</v>
      </c>
      <c r="R696" s="59" t="s">
        <v>66</v>
      </c>
      <c r="S696" s="59" t="s">
        <v>61</v>
      </c>
      <c r="T696" s="59" t="s">
        <v>2679</v>
      </c>
      <c r="U696" s="60" t="n">
        <v>42257</v>
      </c>
    </row>
    <row r="697" customFormat="false" ht="11.25" hidden="false" customHeight="false" outlineLevel="0" collapsed="false">
      <c r="B697" s="51" t="n">
        <v>0</v>
      </c>
      <c r="C697" s="52" t="n">
        <f aca="false">M697-M697*$D$13</f>
        <v>918.72</v>
      </c>
      <c r="D697" s="53" t="n">
        <f aca="false">B697*C697</f>
        <v>0</v>
      </c>
      <c r="E697" s="61" t="s">
        <v>106</v>
      </c>
      <c r="F697" s="55" t="s">
        <v>2680</v>
      </c>
      <c r="G697" s="56" t="s">
        <v>2681</v>
      </c>
      <c r="H697" s="55" t="n">
        <v>69892706</v>
      </c>
      <c r="I697" s="57" t="s">
        <v>2682</v>
      </c>
      <c r="J697" s="55" t="s">
        <v>2677</v>
      </c>
      <c r="K697" s="55" t="s">
        <v>2678</v>
      </c>
      <c r="L697" s="55"/>
      <c r="M697" s="58" t="n">
        <v>918.72</v>
      </c>
      <c r="N697" s="59" t="s">
        <v>44</v>
      </c>
      <c r="O697" s="59" t="s">
        <v>53</v>
      </c>
      <c r="P697" s="59" t="n">
        <v>2016</v>
      </c>
      <c r="Q697" s="59" t="n">
        <v>320</v>
      </c>
      <c r="R697" s="59" t="s">
        <v>66</v>
      </c>
      <c r="S697" s="59" t="s">
        <v>159</v>
      </c>
      <c r="T697" s="59" t="s">
        <v>2683</v>
      </c>
      <c r="U697" s="60" t="n">
        <v>42186</v>
      </c>
    </row>
    <row r="698" customFormat="false" ht="22.5" hidden="false" customHeight="false" outlineLevel="0" collapsed="false">
      <c r="B698" s="51" t="n">
        <v>0</v>
      </c>
      <c r="C698" s="52" t="n">
        <f aca="false">M698-M698*$D$13</f>
        <v>909.48</v>
      </c>
      <c r="D698" s="53" t="n">
        <f aca="false">B698*C698</f>
        <v>0</v>
      </c>
      <c r="E698" s="61"/>
      <c r="F698" s="55" t="s">
        <v>2684</v>
      </c>
      <c r="G698" s="56" t="s">
        <v>2685</v>
      </c>
      <c r="H698" s="55" t="n">
        <v>59871006</v>
      </c>
      <c r="I698" s="57" t="s">
        <v>2686</v>
      </c>
      <c r="J698" s="55" t="s">
        <v>2677</v>
      </c>
      <c r="K698" s="55" t="s">
        <v>2678</v>
      </c>
      <c r="L698" s="55" t="n">
        <v>22</v>
      </c>
      <c r="M698" s="58" t="n">
        <v>909.48</v>
      </c>
      <c r="N698" s="59" t="s">
        <v>44</v>
      </c>
      <c r="O698" s="59" t="s">
        <v>60</v>
      </c>
      <c r="P698" s="59" t="n">
        <v>2013</v>
      </c>
      <c r="Q698" s="59" t="n">
        <v>272</v>
      </c>
      <c r="R698" s="59" t="s">
        <v>66</v>
      </c>
      <c r="S698" s="59" t="s">
        <v>159</v>
      </c>
      <c r="T698" s="59" t="s">
        <v>2687</v>
      </c>
      <c r="U698" s="60" t="n">
        <v>41352</v>
      </c>
    </row>
    <row r="699" customFormat="false" ht="22.5" hidden="false" customHeight="false" outlineLevel="0" collapsed="false">
      <c r="B699" s="51" t="n">
        <v>0</v>
      </c>
      <c r="C699" s="52" t="n">
        <f aca="false">M699-M699*$D$13</f>
        <v>449.9</v>
      </c>
      <c r="D699" s="53" t="n">
        <f aca="false">B699*C699</f>
        <v>0</v>
      </c>
      <c r="E699" s="62" t="s">
        <v>56</v>
      </c>
      <c r="F699" s="55" t="s">
        <v>2688</v>
      </c>
      <c r="G699" s="56" t="s">
        <v>2689</v>
      </c>
      <c r="H699" s="55" t="n">
        <v>62706306</v>
      </c>
      <c r="I699" s="57" t="s">
        <v>2690</v>
      </c>
      <c r="J699" s="55" t="s">
        <v>2677</v>
      </c>
      <c r="K699" s="55" t="s">
        <v>2678</v>
      </c>
      <c r="L699" s="55" t="n">
        <v>32</v>
      </c>
      <c r="M699" s="58" t="n">
        <v>449.9</v>
      </c>
      <c r="N699" s="59" t="s">
        <v>44</v>
      </c>
      <c r="O699" s="59" t="s">
        <v>60</v>
      </c>
      <c r="P699" s="59" t="n">
        <v>2014</v>
      </c>
      <c r="Q699" s="59" t="n">
        <v>160</v>
      </c>
      <c r="R699" s="59" t="s">
        <v>66</v>
      </c>
      <c r="S699" s="59" t="s">
        <v>61</v>
      </c>
      <c r="T699" s="59" t="s">
        <v>2691</v>
      </c>
      <c r="U699" s="60" t="n">
        <v>41717</v>
      </c>
    </row>
    <row r="700" customFormat="false" ht="22.5" hidden="false" customHeight="false" outlineLevel="0" collapsed="false">
      <c r="B700" s="51" t="n">
        <v>0</v>
      </c>
      <c r="C700" s="52" t="n">
        <f aca="false">M700-M700*$D$13</f>
        <v>802.56</v>
      </c>
      <c r="D700" s="53" t="n">
        <f aca="false">B700*C700</f>
        <v>0</v>
      </c>
      <c r="E700" s="62" t="s">
        <v>56</v>
      </c>
      <c r="F700" s="55" t="s">
        <v>2692</v>
      </c>
      <c r="G700" s="56" t="s">
        <v>2693</v>
      </c>
      <c r="H700" s="55" t="n">
        <v>57482006</v>
      </c>
      <c r="I700" s="57" t="s">
        <v>2694</v>
      </c>
      <c r="J700" s="55" t="s">
        <v>2677</v>
      </c>
      <c r="K700" s="55" t="s">
        <v>2678</v>
      </c>
      <c r="L700" s="55" t="n">
        <v>24</v>
      </c>
      <c r="M700" s="58" t="n">
        <v>802.56</v>
      </c>
      <c r="N700" s="59" t="s">
        <v>44</v>
      </c>
      <c r="O700" s="59" t="s">
        <v>60</v>
      </c>
      <c r="P700" s="59" t="n">
        <v>2013</v>
      </c>
      <c r="Q700" s="59" t="n">
        <v>256</v>
      </c>
      <c r="R700" s="59" t="s">
        <v>66</v>
      </c>
      <c r="S700" s="59" t="s">
        <v>61</v>
      </c>
      <c r="T700" s="59" t="s">
        <v>2695</v>
      </c>
      <c r="U700" s="60" t="n">
        <v>41337</v>
      </c>
    </row>
    <row r="701" customFormat="false" ht="22.5" hidden="false" customHeight="false" outlineLevel="0" collapsed="false">
      <c r="B701" s="51" t="n">
        <v>0</v>
      </c>
      <c r="C701" s="52" t="n">
        <f aca="false">M701-M701*$D$13</f>
        <v>949.96</v>
      </c>
      <c r="D701" s="53" t="n">
        <f aca="false">B701*C701</f>
        <v>0</v>
      </c>
      <c r="E701" s="61"/>
      <c r="F701" s="55" t="s">
        <v>2696</v>
      </c>
      <c r="G701" s="56" t="s">
        <v>2697</v>
      </c>
      <c r="H701" s="55" t="n">
        <v>64518506</v>
      </c>
      <c r="I701" s="57" t="s">
        <v>2698</v>
      </c>
      <c r="J701" s="55" t="s">
        <v>2677</v>
      </c>
      <c r="K701" s="55" t="s">
        <v>2678</v>
      </c>
      <c r="L701" s="55" t="n">
        <v>12</v>
      </c>
      <c r="M701" s="58" t="n">
        <v>949.96</v>
      </c>
      <c r="N701" s="59" t="s">
        <v>44</v>
      </c>
      <c r="O701" s="59" t="s">
        <v>60</v>
      </c>
      <c r="P701" s="59" t="n">
        <v>2014</v>
      </c>
      <c r="Q701" s="59" t="n">
        <v>368</v>
      </c>
      <c r="R701" s="59" t="s">
        <v>66</v>
      </c>
      <c r="S701" s="59" t="s">
        <v>180</v>
      </c>
      <c r="T701" s="59" t="s">
        <v>2699</v>
      </c>
      <c r="U701" s="60" t="n">
        <v>41933</v>
      </c>
    </row>
    <row r="702" customFormat="false" ht="22.5" hidden="false" customHeight="false" outlineLevel="0" collapsed="false">
      <c r="B702" s="51" t="n">
        <v>0</v>
      </c>
      <c r="C702" s="52" t="n">
        <f aca="false">M702-M702*$D$13</f>
        <v>663.96</v>
      </c>
      <c r="D702" s="53" t="n">
        <f aca="false">B702*C702</f>
        <v>0</v>
      </c>
      <c r="E702" s="61"/>
      <c r="F702" s="55" t="s">
        <v>2700</v>
      </c>
      <c r="G702" s="56" t="s">
        <v>2701</v>
      </c>
      <c r="H702" s="55" t="n">
        <v>57226806</v>
      </c>
      <c r="I702" s="57" t="s">
        <v>2702</v>
      </c>
      <c r="J702" s="55" t="s">
        <v>2677</v>
      </c>
      <c r="K702" s="55" t="s">
        <v>2678</v>
      </c>
      <c r="L702" s="55" t="n">
        <v>20</v>
      </c>
      <c r="M702" s="58" t="n">
        <v>663.96</v>
      </c>
      <c r="N702" s="59" t="s">
        <v>44</v>
      </c>
      <c r="O702" s="59" t="s">
        <v>60</v>
      </c>
      <c r="P702" s="59" t="n">
        <v>2012</v>
      </c>
      <c r="Q702" s="59" t="n">
        <v>288</v>
      </c>
      <c r="R702" s="59" t="s">
        <v>66</v>
      </c>
      <c r="S702" s="59" t="s">
        <v>61</v>
      </c>
      <c r="T702" s="59" t="s">
        <v>2703</v>
      </c>
      <c r="U702" s="60" t="n">
        <v>41085</v>
      </c>
    </row>
    <row r="703" customFormat="false" ht="22.5" hidden="false" customHeight="false" outlineLevel="0" collapsed="false">
      <c r="B703" s="51" t="n">
        <v>0</v>
      </c>
      <c r="C703" s="52" t="n">
        <f aca="false">M703-M703*$D$13</f>
        <v>915.86</v>
      </c>
      <c r="D703" s="53" t="n">
        <f aca="false">B703*C703</f>
        <v>0</v>
      </c>
      <c r="E703" s="61"/>
      <c r="F703" s="55" t="s">
        <v>2704</v>
      </c>
      <c r="G703" s="56" t="s">
        <v>2705</v>
      </c>
      <c r="H703" s="55" t="n">
        <v>57074706</v>
      </c>
      <c r="I703" s="57" t="s">
        <v>2706</v>
      </c>
      <c r="J703" s="55" t="s">
        <v>2677</v>
      </c>
      <c r="K703" s="55" t="s">
        <v>2678</v>
      </c>
      <c r="L703" s="55" t="n">
        <v>14</v>
      </c>
      <c r="M703" s="58" t="n">
        <v>915.86</v>
      </c>
      <c r="N703" s="59" t="s">
        <v>44</v>
      </c>
      <c r="O703" s="59" t="s">
        <v>60</v>
      </c>
      <c r="P703" s="59" t="n">
        <v>2012</v>
      </c>
      <c r="Q703" s="59" t="n">
        <v>336</v>
      </c>
      <c r="R703" s="59" t="s">
        <v>66</v>
      </c>
      <c r="S703" s="59" t="s">
        <v>47</v>
      </c>
      <c r="T703" s="59" t="s">
        <v>2707</v>
      </c>
      <c r="U703" s="60" t="n">
        <v>40997</v>
      </c>
    </row>
    <row r="704" customFormat="false" ht="22.5" hidden="false" customHeight="false" outlineLevel="0" collapsed="false">
      <c r="B704" s="51" t="n">
        <v>0</v>
      </c>
      <c r="C704" s="52" t="n">
        <f aca="false">M704-M704*$D$13</f>
        <v>513.7</v>
      </c>
      <c r="D704" s="53" t="n">
        <f aca="false">B704*C704</f>
        <v>0</v>
      </c>
      <c r="E704" s="62" t="s">
        <v>56</v>
      </c>
      <c r="F704" s="55" t="s">
        <v>2708</v>
      </c>
      <c r="G704" s="56" t="s">
        <v>2709</v>
      </c>
      <c r="H704" s="55" t="n">
        <v>58761906</v>
      </c>
      <c r="I704" s="57" t="s">
        <v>2710</v>
      </c>
      <c r="J704" s="55" t="s">
        <v>2677</v>
      </c>
      <c r="K704" s="55" t="s">
        <v>2678</v>
      </c>
      <c r="L704" s="55" t="n">
        <v>26</v>
      </c>
      <c r="M704" s="58" t="n">
        <v>513.7</v>
      </c>
      <c r="N704" s="59" t="s">
        <v>44</v>
      </c>
      <c r="O704" s="59" t="s">
        <v>60</v>
      </c>
      <c r="P704" s="59" t="n">
        <v>2013</v>
      </c>
      <c r="Q704" s="59" t="n">
        <v>192</v>
      </c>
      <c r="R704" s="59" t="s">
        <v>66</v>
      </c>
      <c r="S704" s="59" t="s">
        <v>61</v>
      </c>
      <c r="T704" s="59" t="s">
        <v>2711</v>
      </c>
      <c r="U704" s="60" t="n">
        <v>41331</v>
      </c>
    </row>
    <row r="705" customFormat="false" ht="11.25" hidden="false" customHeight="false" outlineLevel="0" collapsed="false">
      <c r="B705" s="51" t="n">
        <v>0</v>
      </c>
      <c r="C705" s="52" t="n">
        <f aca="false">M705-M705*$D$13</f>
        <v>858.88</v>
      </c>
      <c r="D705" s="53" t="n">
        <f aca="false">B705*C705</f>
        <v>0</v>
      </c>
      <c r="E705" s="61"/>
      <c r="F705" s="55" t="s">
        <v>2712</v>
      </c>
      <c r="G705" s="56" t="s">
        <v>2713</v>
      </c>
      <c r="H705" s="55" t="n">
        <v>62699806</v>
      </c>
      <c r="I705" s="57" t="s">
        <v>2714</v>
      </c>
      <c r="J705" s="55" t="s">
        <v>2677</v>
      </c>
      <c r="K705" s="55" t="s">
        <v>2678</v>
      </c>
      <c r="L705" s="55"/>
      <c r="M705" s="58" t="n">
        <v>858.88</v>
      </c>
      <c r="N705" s="59" t="s">
        <v>44</v>
      </c>
      <c r="O705" s="59" t="s">
        <v>45</v>
      </c>
      <c r="P705" s="59" t="n">
        <v>2014</v>
      </c>
      <c r="Q705" s="59" t="n">
        <v>656</v>
      </c>
      <c r="R705" s="59" t="s">
        <v>66</v>
      </c>
      <c r="S705" s="59" t="s">
        <v>159</v>
      </c>
      <c r="T705" s="59" t="s">
        <v>2715</v>
      </c>
      <c r="U705" s="60" t="n">
        <v>41618</v>
      </c>
    </row>
    <row r="706" customFormat="false" ht="11.25" hidden="false" customHeight="false" outlineLevel="0" collapsed="false">
      <c r="B706" s="51" t="n">
        <v>0</v>
      </c>
      <c r="C706" s="52" t="n">
        <f aca="false">M706-M706*$D$13</f>
        <v>918.94</v>
      </c>
      <c r="D706" s="53" t="n">
        <f aca="false">B706*C706</f>
        <v>0</v>
      </c>
      <c r="E706" s="63" t="s">
        <v>72</v>
      </c>
      <c r="F706" s="55" t="s">
        <v>2712</v>
      </c>
      <c r="G706" s="56" t="s">
        <v>2716</v>
      </c>
      <c r="H706" s="55" t="n">
        <v>70092906</v>
      </c>
      <c r="I706" s="57" t="s">
        <v>2714</v>
      </c>
      <c r="J706" s="55" t="s">
        <v>2677</v>
      </c>
      <c r="K706" s="55" t="s">
        <v>2678</v>
      </c>
      <c r="L706" s="55"/>
      <c r="M706" s="58" t="n">
        <v>918.94</v>
      </c>
      <c r="N706" s="59" t="s">
        <v>44</v>
      </c>
      <c r="O706" s="59" t="s">
        <v>45</v>
      </c>
      <c r="P706" s="59" t="n">
        <v>2016</v>
      </c>
      <c r="Q706" s="59" t="n">
        <v>656</v>
      </c>
      <c r="R706" s="59" t="s">
        <v>66</v>
      </c>
      <c r="S706" s="59" t="s">
        <v>159</v>
      </c>
      <c r="T706" s="59" t="s">
        <v>2715</v>
      </c>
      <c r="U706" s="60" t="n">
        <v>42194</v>
      </c>
    </row>
    <row r="707" customFormat="false" ht="11.25" hidden="false" customHeight="false" outlineLevel="0" collapsed="false">
      <c r="B707" s="51" t="n">
        <v>0</v>
      </c>
      <c r="C707" s="52" t="n">
        <f aca="false">M707-M707*$D$13</f>
        <v>572.44</v>
      </c>
      <c r="D707" s="53" t="n">
        <f aca="false">B707*C707</f>
        <v>0</v>
      </c>
      <c r="E707" s="61"/>
      <c r="F707" s="55" t="s">
        <v>2717</v>
      </c>
      <c r="G707" s="56" t="s">
        <v>2718</v>
      </c>
      <c r="H707" s="55" t="n">
        <v>56146306</v>
      </c>
      <c r="I707" s="57" t="s">
        <v>2719</v>
      </c>
      <c r="J707" s="55" t="s">
        <v>2677</v>
      </c>
      <c r="K707" s="55" t="s">
        <v>2678</v>
      </c>
      <c r="L707" s="55" t="n">
        <v>26</v>
      </c>
      <c r="M707" s="58" t="n">
        <v>572.44</v>
      </c>
      <c r="N707" s="59" t="s">
        <v>44</v>
      </c>
      <c r="O707" s="59" t="s">
        <v>60</v>
      </c>
      <c r="P707" s="59" t="n">
        <v>2012</v>
      </c>
      <c r="Q707" s="59" t="n">
        <v>240</v>
      </c>
      <c r="R707" s="59" t="s">
        <v>66</v>
      </c>
      <c r="S707" s="59" t="s">
        <v>61</v>
      </c>
      <c r="T707" s="59" t="s">
        <v>2720</v>
      </c>
      <c r="U707" s="60" t="n">
        <v>40931</v>
      </c>
    </row>
    <row r="708" customFormat="false" ht="33.75" hidden="false" customHeight="false" outlineLevel="0" collapsed="false">
      <c r="B708" s="51" t="n">
        <v>0</v>
      </c>
      <c r="C708" s="52" t="n">
        <f aca="false">M708-M708*$D$13</f>
        <v>1112.76</v>
      </c>
      <c r="D708" s="53" t="n">
        <f aca="false">B708*C708</f>
        <v>0</v>
      </c>
      <c r="E708" s="63" t="s">
        <v>72</v>
      </c>
      <c r="F708" s="55" t="s">
        <v>2721</v>
      </c>
      <c r="G708" s="56" t="s">
        <v>2722</v>
      </c>
      <c r="H708" s="55" t="n">
        <v>70093006</v>
      </c>
      <c r="I708" s="57" t="s">
        <v>2723</v>
      </c>
      <c r="J708" s="55" t="s">
        <v>2677</v>
      </c>
      <c r="K708" s="55" t="s">
        <v>2678</v>
      </c>
      <c r="L708" s="55"/>
      <c r="M708" s="58" t="n">
        <v>1112.76</v>
      </c>
      <c r="N708" s="59" t="s">
        <v>44</v>
      </c>
      <c r="O708" s="59" t="s">
        <v>45</v>
      </c>
      <c r="P708" s="59" t="n">
        <v>2016</v>
      </c>
      <c r="Q708" s="59" t="n">
        <v>416</v>
      </c>
      <c r="R708" s="59" t="s">
        <v>66</v>
      </c>
      <c r="S708" s="59" t="s">
        <v>47</v>
      </c>
      <c r="T708" s="59" t="s">
        <v>2724</v>
      </c>
      <c r="U708" s="60" t="n">
        <v>42194</v>
      </c>
    </row>
    <row r="709" customFormat="false" ht="11.25" hidden="false" customHeight="false" outlineLevel="0" collapsed="false">
      <c r="B709" s="51" t="n">
        <v>0</v>
      </c>
      <c r="C709" s="52" t="n">
        <f aca="false">M709-M709*$D$13</f>
        <v>1499.96</v>
      </c>
      <c r="D709" s="53" t="n">
        <f aca="false">B709*C709</f>
        <v>0</v>
      </c>
      <c r="E709" s="62" t="s">
        <v>56</v>
      </c>
      <c r="F709" s="55" t="s">
        <v>2725</v>
      </c>
      <c r="G709" s="56" t="s">
        <v>2726</v>
      </c>
      <c r="H709" s="55" t="n">
        <v>68442106</v>
      </c>
      <c r="I709" s="57" t="s">
        <v>2727</v>
      </c>
      <c r="J709" s="55" t="s">
        <v>2677</v>
      </c>
      <c r="K709" s="55" t="s">
        <v>2678</v>
      </c>
      <c r="L709" s="55" t="n">
        <v>8</v>
      </c>
      <c r="M709" s="58" t="n">
        <v>1499.96</v>
      </c>
      <c r="N709" s="59" t="s">
        <v>44</v>
      </c>
      <c r="O709" s="59" t="s">
        <v>60</v>
      </c>
      <c r="P709" s="59" t="n">
        <v>2015</v>
      </c>
      <c r="Q709" s="59" t="n">
        <v>480</v>
      </c>
      <c r="R709" s="59" t="s">
        <v>66</v>
      </c>
      <c r="S709" s="59" t="s">
        <v>61</v>
      </c>
      <c r="T709" s="59" t="s">
        <v>2728</v>
      </c>
      <c r="U709" s="60" t="n">
        <v>42150</v>
      </c>
    </row>
    <row r="710" customFormat="false" ht="22.5" hidden="false" customHeight="false" outlineLevel="0" collapsed="false">
      <c r="B710" s="51" t="n">
        <v>0</v>
      </c>
      <c r="C710" s="52" t="n">
        <f aca="false">M710-M710*$D$13</f>
        <v>535.26</v>
      </c>
      <c r="D710" s="53" t="n">
        <f aca="false">B710*C710</f>
        <v>0</v>
      </c>
      <c r="E710" s="63" t="s">
        <v>72</v>
      </c>
      <c r="F710" s="55" t="s">
        <v>2729</v>
      </c>
      <c r="G710" s="56" t="s">
        <v>2730</v>
      </c>
      <c r="H710" s="55" t="n">
        <v>70093106</v>
      </c>
      <c r="I710" s="57" t="s">
        <v>2731</v>
      </c>
      <c r="J710" s="55" t="s">
        <v>2677</v>
      </c>
      <c r="K710" s="55" t="s">
        <v>2678</v>
      </c>
      <c r="L710" s="55"/>
      <c r="M710" s="58" t="n">
        <v>535.26</v>
      </c>
      <c r="N710" s="59" t="s">
        <v>44</v>
      </c>
      <c r="O710" s="59" t="s">
        <v>45</v>
      </c>
      <c r="P710" s="59" t="n">
        <v>2016</v>
      </c>
      <c r="Q710" s="59" t="n">
        <v>240</v>
      </c>
      <c r="R710" s="59" t="s">
        <v>66</v>
      </c>
      <c r="S710" s="59" t="s">
        <v>61</v>
      </c>
      <c r="T710" s="59" t="s">
        <v>2732</v>
      </c>
      <c r="U710" s="60" t="n">
        <v>42194</v>
      </c>
    </row>
    <row r="711" customFormat="false" ht="33.75" hidden="false" customHeight="false" outlineLevel="0" collapsed="false">
      <c r="B711" s="51" t="n">
        <v>0</v>
      </c>
      <c r="C711" s="52" t="n">
        <f aca="false">M711-M711*$D$13</f>
        <v>686.84</v>
      </c>
      <c r="D711" s="53" t="n">
        <f aca="false">B711*C711</f>
        <v>0</v>
      </c>
      <c r="E711" s="61"/>
      <c r="F711" s="55" t="s">
        <v>2733</v>
      </c>
      <c r="G711" s="56" t="s">
        <v>2734</v>
      </c>
      <c r="H711" s="55" t="n">
        <v>57226606</v>
      </c>
      <c r="I711" s="57" t="s">
        <v>2735</v>
      </c>
      <c r="J711" s="55" t="s">
        <v>2677</v>
      </c>
      <c r="K711" s="55" t="s">
        <v>2678</v>
      </c>
      <c r="L711" s="55" t="n">
        <v>20</v>
      </c>
      <c r="M711" s="58" t="n">
        <v>686.84</v>
      </c>
      <c r="N711" s="59" t="s">
        <v>44</v>
      </c>
      <c r="O711" s="59" t="s">
        <v>60</v>
      </c>
      <c r="P711" s="59" t="n">
        <v>2012</v>
      </c>
      <c r="Q711" s="59" t="n">
        <v>208</v>
      </c>
      <c r="R711" s="59" t="s">
        <v>66</v>
      </c>
      <c r="S711" s="59" t="s">
        <v>54</v>
      </c>
      <c r="T711" s="59" t="s">
        <v>2736</v>
      </c>
      <c r="U711" s="60" t="n">
        <v>41064</v>
      </c>
    </row>
    <row r="712" customFormat="false" ht="22.5" hidden="false" customHeight="false" outlineLevel="0" collapsed="false">
      <c r="B712" s="51" t="n">
        <v>0</v>
      </c>
      <c r="C712" s="52" t="n">
        <f aca="false">M712-M712*$D$13</f>
        <v>595.32</v>
      </c>
      <c r="D712" s="53" t="n">
        <f aca="false">B712*C712</f>
        <v>0</v>
      </c>
      <c r="E712" s="61"/>
      <c r="F712" s="55" t="s">
        <v>2737</v>
      </c>
      <c r="G712" s="56" t="s">
        <v>2738</v>
      </c>
      <c r="H712" s="55" t="n">
        <v>57075606</v>
      </c>
      <c r="I712" s="57" t="s">
        <v>2739</v>
      </c>
      <c r="J712" s="55" t="s">
        <v>2677</v>
      </c>
      <c r="K712" s="55" t="s">
        <v>2678</v>
      </c>
      <c r="L712" s="55" t="n">
        <v>14</v>
      </c>
      <c r="M712" s="58" t="n">
        <v>595.32</v>
      </c>
      <c r="N712" s="59" t="s">
        <v>44</v>
      </c>
      <c r="O712" s="59" t="s">
        <v>60</v>
      </c>
      <c r="P712" s="59" t="n">
        <v>2012</v>
      </c>
      <c r="Q712" s="59" t="n">
        <v>432</v>
      </c>
      <c r="R712" s="59" t="s">
        <v>66</v>
      </c>
      <c r="S712" s="59" t="s">
        <v>61</v>
      </c>
      <c r="T712" s="59" t="s">
        <v>2740</v>
      </c>
      <c r="U712" s="60" t="n">
        <v>41008</v>
      </c>
    </row>
    <row r="713" customFormat="false" ht="22.5" hidden="false" customHeight="false" outlineLevel="0" collapsed="false">
      <c r="B713" s="51" t="n">
        <v>0</v>
      </c>
      <c r="C713" s="52" t="n">
        <f aca="false">M713-M713*$D$13</f>
        <v>709.72</v>
      </c>
      <c r="D713" s="53" t="n">
        <f aca="false">B713*C713</f>
        <v>0</v>
      </c>
      <c r="E713" s="62" t="s">
        <v>56</v>
      </c>
      <c r="F713" s="55" t="s">
        <v>2741</v>
      </c>
      <c r="G713" s="56" t="s">
        <v>2742</v>
      </c>
      <c r="H713" s="55" t="n">
        <v>57582806</v>
      </c>
      <c r="I713" s="57" t="s">
        <v>2743</v>
      </c>
      <c r="J713" s="55" t="s">
        <v>2677</v>
      </c>
      <c r="K713" s="55" t="s">
        <v>2678</v>
      </c>
      <c r="L713" s="55" t="n">
        <v>20</v>
      </c>
      <c r="M713" s="58" t="n">
        <v>709.72</v>
      </c>
      <c r="N713" s="59" t="s">
        <v>44</v>
      </c>
      <c r="O713" s="59" t="s">
        <v>60</v>
      </c>
      <c r="P713" s="59" t="n">
        <v>2012</v>
      </c>
      <c r="Q713" s="59" t="n">
        <v>288</v>
      </c>
      <c r="R713" s="59" t="s">
        <v>66</v>
      </c>
      <c r="S713" s="59" t="s">
        <v>61</v>
      </c>
      <c r="T713" s="59" t="s">
        <v>2744</v>
      </c>
      <c r="U713" s="60" t="n">
        <v>41242</v>
      </c>
    </row>
    <row r="714" customFormat="false" ht="16.5" hidden="false" customHeight="false" outlineLevel="0" collapsed="false">
      <c r="B714" s="51" t="n">
        <v>0</v>
      </c>
      <c r="C714" s="52" t="n">
        <f aca="false">M714-M714*$D$13</f>
        <v>449.9</v>
      </c>
      <c r="D714" s="53" t="n">
        <f aca="false">B714*C714</f>
        <v>0</v>
      </c>
      <c r="E714" s="64" t="s">
        <v>90</v>
      </c>
      <c r="F714" s="55" t="s">
        <v>2745</v>
      </c>
      <c r="G714" s="56" t="s">
        <v>2746</v>
      </c>
      <c r="H714" s="55" t="n">
        <v>71041506</v>
      </c>
      <c r="I714" s="57" t="s">
        <v>2747</v>
      </c>
      <c r="J714" s="55" t="s">
        <v>2677</v>
      </c>
      <c r="K714" s="55" t="s">
        <v>2678</v>
      </c>
      <c r="L714" s="55" t="n">
        <v>30</v>
      </c>
      <c r="M714" s="58" t="n">
        <v>449.9</v>
      </c>
      <c r="N714" s="59" t="s">
        <v>44</v>
      </c>
      <c r="O714" s="59" t="s">
        <v>60</v>
      </c>
      <c r="P714" s="59" t="n">
        <v>2016</v>
      </c>
      <c r="Q714" s="59" t="n">
        <v>136</v>
      </c>
      <c r="R714" s="59" t="s">
        <v>66</v>
      </c>
      <c r="S714" s="59" t="s">
        <v>61</v>
      </c>
      <c r="T714" s="59" t="s">
        <v>2748</v>
      </c>
      <c r="U714" s="60" t="n">
        <v>42360</v>
      </c>
    </row>
    <row r="715" customFormat="false" ht="11.25" hidden="false" customHeight="false" outlineLevel="0" collapsed="false">
      <c r="B715" s="51" t="n">
        <v>0</v>
      </c>
      <c r="C715" s="52" t="n">
        <f aca="false">M715-M715*$D$13</f>
        <v>900.02</v>
      </c>
      <c r="D715" s="53" t="n">
        <f aca="false">B715*C715</f>
        <v>0</v>
      </c>
      <c r="E715" s="61"/>
      <c r="F715" s="55" t="s">
        <v>2749</v>
      </c>
      <c r="G715" s="56" t="s">
        <v>2750</v>
      </c>
      <c r="H715" s="55" t="n">
        <v>69888906</v>
      </c>
      <c r="I715" s="57" t="s">
        <v>2751</v>
      </c>
      <c r="J715" s="55" t="s">
        <v>2677</v>
      </c>
      <c r="K715" s="55" t="s">
        <v>2678</v>
      </c>
      <c r="L715" s="55" t="n">
        <v>16</v>
      </c>
      <c r="M715" s="58" t="n">
        <v>900.02</v>
      </c>
      <c r="N715" s="59" t="s">
        <v>44</v>
      </c>
      <c r="O715" s="59" t="s">
        <v>60</v>
      </c>
      <c r="P715" s="59" t="n">
        <v>2015</v>
      </c>
      <c r="Q715" s="59" t="n">
        <v>240</v>
      </c>
      <c r="R715" s="59" t="s">
        <v>66</v>
      </c>
      <c r="S715" s="59" t="s">
        <v>61</v>
      </c>
      <c r="T715" s="59" t="s">
        <v>2752</v>
      </c>
      <c r="U715" s="60" t="n">
        <v>42327</v>
      </c>
    </row>
    <row r="716" customFormat="false" ht="16.5" hidden="false" customHeight="false" outlineLevel="0" collapsed="false">
      <c r="B716" s="51" t="n">
        <v>0</v>
      </c>
      <c r="C716" s="52" t="n">
        <f aca="false">M716-M716*$D$13</f>
        <v>1499.96</v>
      </c>
      <c r="D716" s="53" t="n">
        <f aca="false">B716*C716</f>
        <v>0</v>
      </c>
      <c r="E716" s="64" t="s">
        <v>90</v>
      </c>
      <c r="F716" s="55" t="s">
        <v>2753</v>
      </c>
      <c r="G716" s="56" t="s">
        <v>2754</v>
      </c>
      <c r="H716" s="55" t="n">
        <v>71041806</v>
      </c>
      <c r="I716" s="57" t="s">
        <v>2755</v>
      </c>
      <c r="J716" s="55" t="s">
        <v>2677</v>
      </c>
      <c r="K716" s="55" t="s">
        <v>2678</v>
      </c>
      <c r="L716" s="55" t="n">
        <v>10</v>
      </c>
      <c r="M716" s="58" t="n">
        <v>1499.96</v>
      </c>
      <c r="N716" s="59" t="s">
        <v>44</v>
      </c>
      <c r="O716" s="59" t="s">
        <v>60</v>
      </c>
      <c r="P716" s="59" t="n">
        <v>2016</v>
      </c>
      <c r="Q716" s="59" t="n">
        <v>576</v>
      </c>
      <c r="R716" s="59" t="s">
        <v>66</v>
      </c>
      <c r="S716" s="59" t="s">
        <v>61</v>
      </c>
      <c r="T716" s="59" t="s">
        <v>2756</v>
      </c>
      <c r="U716" s="60" t="n">
        <v>42363</v>
      </c>
    </row>
    <row r="717" customFormat="false" ht="22.5" hidden="false" customHeight="false" outlineLevel="0" collapsed="false">
      <c r="B717" s="51" t="n">
        <v>0</v>
      </c>
      <c r="C717" s="52" t="n">
        <f aca="false">M717-M717*$D$13</f>
        <v>1100</v>
      </c>
      <c r="D717" s="53" t="n">
        <f aca="false">B717*C717</f>
        <v>0</v>
      </c>
      <c r="E717" s="61"/>
      <c r="F717" s="55" t="s">
        <v>2757</v>
      </c>
      <c r="G717" s="56" t="s">
        <v>2758</v>
      </c>
      <c r="H717" s="55" t="n">
        <v>68440506</v>
      </c>
      <c r="I717" s="57" t="s">
        <v>2759</v>
      </c>
      <c r="J717" s="55" t="s">
        <v>2677</v>
      </c>
      <c r="K717" s="55" t="s">
        <v>2678</v>
      </c>
      <c r="L717" s="55" t="n">
        <v>16</v>
      </c>
      <c r="M717" s="58" t="n">
        <v>1100</v>
      </c>
      <c r="N717" s="59" t="s">
        <v>44</v>
      </c>
      <c r="O717" s="59" t="s">
        <v>60</v>
      </c>
      <c r="P717" s="59" t="n">
        <v>2015</v>
      </c>
      <c r="Q717" s="59" t="n">
        <v>336</v>
      </c>
      <c r="R717" s="59" t="s">
        <v>66</v>
      </c>
      <c r="S717" s="59" t="s">
        <v>61</v>
      </c>
      <c r="T717" s="59" t="s">
        <v>2760</v>
      </c>
      <c r="U717" s="60" t="n">
        <v>42173</v>
      </c>
    </row>
    <row r="718" customFormat="false" ht="22.5" hidden="false" customHeight="false" outlineLevel="0" collapsed="false">
      <c r="B718" s="51" t="n">
        <v>0</v>
      </c>
      <c r="C718" s="52" t="n">
        <f aca="false">M718-M718*$D$13</f>
        <v>1100</v>
      </c>
      <c r="D718" s="53" t="n">
        <f aca="false">B718*C718</f>
        <v>0</v>
      </c>
      <c r="E718" s="62" t="s">
        <v>56</v>
      </c>
      <c r="F718" s="55" t="s">
        <v>2761</v>
      </c>
      <c r="G718" s="56" t="s">
        <v>2762</v>
      </c>
      <c r="H718" s="55" t="n">
        <v>63710506</v>
      </c>
      <c r="I718" s="57" t="s">
        <v>2763</v>
      </c>
      <c r="J718" s="55" t="s">
        <v>2677</v>
      </c>
      <c r="K718" s="55" t="s">
        <v>2678</v>
      </c>
      <c r="L718" s="55" t="n">
        <v>10</v>
      </c>
      <c r="M718" s="58" t="n">
        <v>1100</v>
      </c>
      <c r="N718" s="59" t="s">
        <v>44</v>
      </c>
      <c r="O718" s="59" t="s">
        <v>60</v>
      </c>
      <c r="P718" s="59" t="n">
        <v>2014</v>
      </c>
      <c r="Q718" s="59" t="n">
        <v>384</v>
      </c>
      <c r="R718" s="59" t="s">
        <v>66</v>
      </c>
      <c r="S718" s="59" t="s">
        <v>309</v>
      </c>
      <c r="T718" s="59" t="s">
        <v>2764</v>
      </c>
      <c r="U718" s="60" t="n">
        <v>41772</v>
      </c>
    </row>
    <row r="719" customFormat="false" ht="22.5" hidden="false" customHeight="false" outlineLevel="0" collapsed="false">
      <c r="B719" s="51" t="n">
        <v>0</v>
      </c>
      <c r="C719" s="52" t="n">
        <f aca="false">M719-M719*$D$13</f>
        <v>790.02</v>
      </c>
      <c r="D719" s="53" t="n">
        <f aca="false">B719*C719</f>
        <v>0</v>
      </c>
      <c r="E719" s="61"/>
      <c r="F719" s="55" t="s">
        <v>2765</v>
      </c>
      <c r="G719" s="56" t="s">
        <v>2766</v>
      </c>
      <c r="H719" s="55" t="n">
        <v>57075506</v>
      </c>
      <c r="I719" s="57" t="s">
        <v>2767</v>
      </c>
      <c r="J719" s="55" t="s">
        <v>2677</v>
      </c>
      <c r="K719" s="55" t="s">
        <v>2678</v>
      </c>
      <c r="L719" s="55" t="n">
        <v>14</v>
      </c>
      <c r="M719" s="58" t="n">
        <v>790.02</v>
      </c>
      <c r="N719" s="59" t="s">
        <v>44</v>
      </c>
      <c r="O719" s="59" t="s">
        <v>60</v>
      </c>
      <c r="P719" s="59" t="n">
        <v>2012</v>
      </c>
      <c r="Q719" s="59" t="n">
        <v>464</v>
      </c>
      <c r="R719" s="59" t="s">
        <v>66</v>
      </c>
      <c r="S719" s="59" t="s">
        <v>61</v>
      </c>
      <c r="T719" s="59" t="s">
        <v>2768</v>
      </c>
      <c r="U719" s="60" t="n">
        <v>41008</v>
      </c>
    </row>
    <row r="720" customFormat="false" ht="45" hidden="false" customHeight="false" outlineLevel="0" collapsed="false">
      <c r="B720" s="51" t="n">
        <v>0</v>
      </c>
      <c r="C720" s="52" t="n">
        <f aca="false">M720-M720*$D$13</f>
        <v>790.02</v>
      </c>
      <c r="D720" s="53" t="n">
        <f aca="false">B720*C720</f>
        <v>0</v>
      </c>
      <c r="E720" s="61"/>
      <c r="F720" s="55" t="s">
        <v>2769</v>
      </c>
      <c r="G720" s="56" t="s">
        <v>2770</v>
      </c>
      <c r="H720" s="55" t="n">
        <v>57075406</v>
      </c>
      <c r="I720" s="57" t="s">
        <v>2771</v>
      </c>
      <c r="J720" s="55" t="s">
        <v>2677</v>
      </c>
      <c r="K720" s="55" t="s">
        <v>2678</v>
      </c>
      <c r="L720" s="55" t="n">
        <v>10</v>
      </c>
      <c r="M720" s="58" t="n">
        <v>790.02</v>
      </c>
      <c r="N720" s="59" t="s">
        <v>44</v>
      </c>
      <c r="O720" s="59" t="s">
        <v>60</v>
      </c>
      <c r="P720" s="59" t="n">
        <v>2012</v>
      </c>
      <c r="Q720" s="59" t="n">
        <v>656</v>
      </c>
      <c r="R720" s="59" t="s">
        <v>66</v>
      </c>
      <c r="S720" s="59" t="s">
        <v>61</v>
      </c>
      <c r="T720" s="59" t="s">
        <v>2772</v>
      </c>
      <c r="U720" s="60" t="n">
        <v>41031</v>
      </c>
    </row>
    <row r="721" customFormat="false" ht="33.75" hidden="false" customHeight="false" outlineLevel="0" collapsed="false">
      <c r="B721" s="51" t="n">
        <v>0</v>
      </c>
      <c r="C721" s="52" t="n">
        <f aca="false">M721-M721*$D$13</f>
        <v>802.56</v>
      </c>
      <c r="D721" s="53" t="n">
        <f aca="false">B721*C721</f>
        <v>0</v>
      </c>
      <c r="E721" s="62" t="s">
        <v>56</v>
      </c>
      <c r="F721" s="55" t="s">
        <v>2773</v>
      </c>
      <c r="G721" s="56" t="s">
        <v>2774</v>
      </c>
      <c r="H721" s="55" t="n">
        <v>58762206</v>
      </c>
      <c r="I721" s="57" t="s">
        <v>2775</v>
      </c>
      <c r="J721" s="55" t="s">
        <v>2677</v>
      </c>
      <c r="K721" s="55" t="s">
        <v>2678</v>
      </c>
      <c r="L721" s="55" t="n">
        <v>8</v>
      </c>
      <c r="M721" s="58" t="n">
        <v>802.56</v>
      </c>
      <c r="N721" s="59" t="s">
        <v>44</v>
      </c>
      <c r="O721" s="59" t="s">
        <v>60</v>
      </c>
      <c r="P721" s="59" t="n">
        <v>2013</v>
      </c>
      <c r="Q721" s="59" t="n">
        <v>256</v>
      </c>
      <c r="R721" s="59" t="s">
        <v>66</v>
      </c>
      <c r="S721" s="59" t="s">
        <v>54</v>
      </c>
      <c r="T721" s="59" t="s">
        <v>2776</v>
      </c>
      <c r="U721" s="60" t="n">
        <v>41306</v>
      </c>
    </row>
    <row r="722" customFormat="false" ht="22.5" hidden="false" customHeight="false" outlineLevel="0" collapsed="false">
      <c r="B722" s="51" t="n">
        <v>0</v>
      </c>
      <c r="C722" s="52" t="n">
        <f aca="false">M722-M722*$D$13</f>
        <v>559.9</v>
      </c>
      <c r="D722" s="53" t="n">
        <f aca="false">B722*C722</f>
        <v>0</v>
      </c>
      <c r="E722" s="61"/>
      <c r="F722" s="55" t="s">
        <v>2777</v>
      </c>
      <c r="G722" s="56" t="s">
        <v>2778</v>
      </c>
      <c r="H722" s="55" t="n">
        <v>63711406</v>
      </c>
      <c r="I722" s="57" t="s">
        <v>2779</v>
      </c>
      <c r="J722" s="55" t="s">
        <v>2780</v>
      </c>
      <c r="K722" s="55" t="s">
        <v>2781</v>
      </c>
      <c r="L722" s="55" t="n">
        <v>26</v>
      </c>
      <c r="M722" s="58" t="n">
        <v>559.9</v>
      </c>
      <c r="N722" s="59" t="s">
        <v>44</v>
      </c>
      <c r="O722" s="59" t="s">
        <v>60</v>
      </c>
      <c r="P722" s="59" t="n">
        <v>2014</v>
      </c>
      <c r="Q722" s="59" t="n">
        <v>208</v>
      </c>
      <c r="R722" s="59" t="s">
        <v>66</v>
      </c>
      <c r="S722" s="59" t="s">
        <v>180</v>
      </c>
      <c r="T722" s="59" t="s">
        <v>2782</v>
      </c>
      <c r="U722" s="60" t="n">
        <v>41837</v>
      </c>
    </row>
    <row r="723" customFormat="false" ht="22.5" hidden="false" customHeight="false" outlineLevel="0" collapsed="false">
      <c r="B723" s="51" t="n">
        <v>0</v>
      </c>
      <c r="C723" s="52" t="n">
        <f aca="false">M723-M723*$D$13</f>
        <v>760.1</v>
      </c>
      <c r="D723" s="53" t="n">
        <f aca="false">B723*C723</f>
        <v>0</v>
      </c>
      <c r="E723" s="62" t="s">
        <v>56</v>
      </c>
      <c r="F723" s="55" t="s">
        <v>2783</v>
      </c>
      <c r="G723" s="56" t="s">
        <v>2784</v>
      </c>
      <c r="H723" s="55" t="n">
        <v>63710706</v>
      </c>
      <c r="I723" s="57" t="s">
        <v>2785</v>
      </c>
      <c r="J723" s="55" t="s">
        <v>2780</v>
      </c>
      <c r="K723" s="55" t="s">
        <v>2781</v>
      </c>
      <c r="L723" s="55" t="n">
        <v>20</v>
      </c>
      <c r="M723" s="58" t="n">
        <v>760.1</v>
      </c>
      <c r="N723" s="59" t="s">
        <v>44</v>
      </c>
      <c r="O723" s="59" t="s">
        <v>60</v>
      </c>
      <c r="P723" s="59" t="n">
        <v>2014</v>
      </c>
      <c r="Q723" s="59" t="n">
        <v>320</v>
      </c>
      <c r="R723" s="59" t="s">
        <v>66</v>
      </c>
      <c r="S723" s="59" t="s">
        <v>180</v>
      </c>
      <c r="T723" s="59" t="s">
        <v>2786</v>
      </c>
      <c r="U723" s="60" t="n">
        <v>41829</v>
      </c>
    </row>
    <row r="724" customFormat="false" ht="11.25" hidden="false" customHeight="false" outlineLevel="0" collapsed="false">
      <c r="B724" s="51" t="n">
        <v>0</v>
      </c>
      <c r="C724" s="52" t="n">
        <f aca="false">M724-M724*$D$13</f>
        <v>650.1</v>
      </c>
      <c r="D724" s="53" t="n">
        <f aca="false">B724*C724</f>
        <v>0</v>
      </c>
      <c r="E724" s="62" t="s">
        <v>56</v>
      </c>
      <c r="F724" s="55" t="s">
        <v>2787</v>
      </c>
      <c r="G724" s="56" t="s">
        <v>2788</v>
      </c>
      <c r="H724" s="55" t="n">
        <v>64518606</v>
      </c>
      <c r="I724" s="57" t="s">
        <v>2789</v>
      </c>
      <c r="J724" s="55" t="s">
        <v>2780</v>
      </c>
      <c r="K724" s="55" t="s">
        <v>2781</v>
      </c>
      <c r="L724" s="55" t="n">
        <v>14</v>
      </c>
      <c r="M724" s="58" t="n">
        <v>650.1</v>
      </c>
      <c r="N724" s="59" t="s">
        <v>44</v>
      </c>
      <c r="O724" s="59" t="s">
        <v>60</v>
      </c>
      <c r="P724" s="59" t="n">
        <v>2014</v>
      </c>
      <c r="Q724" s="59" t="n">
        <v>288</v>
      </c>
      <c r="R724" s="59" t="s">
        <v>66</v>
      </c>
      <c r="S724" s="59" t="s">
        <v>180</v>
      </c>
      <c r="T724" s="59" t="s">
        <v>2790</v>
      </c>
      <c r="U724" s="60" t="n">
        <v>41863</v>
      </c>
    </row>
    <row r="725" customFormat="false" ht="22.5" hidden="false" customHeight="false" outlineLevel="0" collapsed="false">
      <c r="B725" s="51" t="n">
        <v>0</v>
      </c>
      <c r="C725" s="52" t="n">
        <f aca="false">M725-M725*$D$13</f>
        <v>500.06</v>
      </c>
      <c r="D725" s="53" t="n">
        <f aca="false">B725*C725</f>
        <v>0</v>
      </c>
      <c r="E725" s="62" t="s">
        <v>56</v>
      </c>
      <c r="F725" s="55" t="s">
        <v>2791</v>
      </c>
      <c r="G725" s="56" t="s">
        <v>2792</v>
      </c>
      <c r="H725" s="55" t="n">
        <v>62706506</v>
      </c>
      <c r="I725" s="57" t="s">
        <v>2793</v>
      </c>
      <c r="J725" s="55" t="s">
        <v>2780</v>
      </c>
      <c r="K725" s="55" t="s">
        <v>2781</v>
      </c>
      <c r="L725" s="55" t="n">
        <v>20</v>
      </c>
      <c r="M725" s="58" t="n">
        <v>500.06</v>
      </c>
      <c r="N725" s="59" t="s">
        <v>44</v>
      </c>
      <c r="O725" s="59" t="s">
        <v>60</v>
      </c>
      <c r="P725" s="59" t="n">
        <v>2015</v>
      </c>
      <c r="Q725" s="59" t="n">
        <v>160</v>
      </c>
      <c r="R725" s="59" t="s">
        <v>66</v>
      </c>
      <c r="S725" s="59" t="s">
        <v>61</v>
      </c>
      <c r="T725" s="59" t="s">
        <v>2794</v>
      </c>
      <c r="U725" s="60" t="n">
        <v>42030</v>
      </c>
    </row>
    <row r="726" customFormat="false" ht="11.25" hidden="false" customHeight="false" outlineLevel="0" collapsed="false">
      <c r="B726" s="51" t="n">
        <v>0</v>
      </c>
      <c r="C726" s="52" t="n">
        <f aca="false">M726-M726*$D$13</f>
        <v>1800.04</v>
      </c>
      <c r="D726" s="53" t="n">
        <f aca="false">B726*C726</f>
        <v>0</v>
      </c>
      <c r="E726" s="61"/>
      <c r="F726" s="55" t="s">
        <v>2795</v>
      </c>
      <c r="G726" s="56" t="s">
        <v>2796</v>
      </c>
      <c r="H726" s="55" t="n">
        <v>68440706</v>
      </c>
      <c r="I726" s="57" t="s">
        <v>2797</v>
      </c>
      <c r="J726" s="55" t="s">
        <v>2780</v>
      </c>
      <c r="K726" s="55" t="s">
        <v>2781</v>
      </c>
      <c r="L726" s="55" t="n">
        <v>6</v>
      </c>
      <c r="M726" s="58" t="n">
        <v>1800.04</v>
      </c>
      <c r="N726" s="59" t="s">
        <v>44</v>
      </c>
      <c r="O726" s="59" t="s">
        <v>60</v>
      </c>
      <c r="P726" s="59" t="n">
        <v>2015</v>
      </c>
      <c r="Q726" s="59" t="n">
        <v>656</v>
      </c>
      <c r="R726" s="59" t="s">
        <v>66</v>
      </c>
      <c r="S726" s="59" t="s">
        <v>61</v>
      </c>
      <c r="T726" s="59" t="s">
        <v>2798</v>
      </c>
      <c r="U726" s="60" t="n">
        <v>42150</v>
      </c>
    </row>
    <row r="727" customFormat="false" ht="22.5" hidden="false" customHeight="false" outlineLevel="0" collapsed="false">
      <c r="B727" s="51" t="n">
        <v>0</v>
      </c>
      <c r="C727" s="52" t="n">
        <f aca="false">M727-M727*$D$13</f>
        <v>428.56</v>
      </c>
      <c r="D727" s="53" t="n">
        <f aca="false">B727*C727</f>
        <v>0</v>
      </c>
      <c r="E727" s="54" t="s">
        <v>38</v>
      </c>
      <c r="F727" s="55" t="s">
        <v>2799</v>
      </c>
      <c r="G727" s="56" t="s">
        <v>2800</v>
      </c>
      <c r="H727" s="55" t="n">
        <v>70093206</v>
      </c>
      <c r="I727" s="57" t="s">
        <v>2801</v>
      </c>
      <c r="J727" s="55" t="s">
        <v>2802</v>
      </c>
      <c r="K727" s="55" t="s">
        <v>2803</v>
      </c>
      <c r="L727" s="55"/>
      <c r="M727" s="58" t="n">
        <v>428.56</v>
      </c>
      <c r="N727" s="59" t="s">
        <v>44</v>
      </c>
      <c r="O727" s="59" t="s">
        <v>45</v>
      </c>
      <c r="P727" s="59" t="n">
        <v>2016</v>
      </c>
      <c r="Q727" s="59" t="n">
        <v>160</v>
      </c>
      <c r="R727" s="59" t="s">
        <v>66</v>
      </c>
      <c r="S727" s="59" t="s">
        <v>61</v>
      </c>
      <c r="T727" s="59" t="s">
        <v>2804</v>
      </c>
      <c r="U727" s="60" t="n">
        <v>42194</v>
      </c>
    </row>
    <row r="728" customFormat="false" ht="22.5" hidden="false" customHeight="false" outlineLevel="0" collapsed="false">
      <c r="B728" s="51" t="n">
        <v>0</v>
      </c>
      <c r="C728" s="52" t="n">
        <f aca="false">M728-M728*$D$13</f>
        <v>850.08</v>
      </c>
      <c r="D728" s="53" t="n">
        <f aca="false">B728*C728</f>
        <v>0</v>
      </c>
      <c r="E728" s="61"/>
      <c r="F728" s="55" t="s">
        <v>2805</v>
      </c>
      <c r="G728" s="56" t="s">
        <v>2806</v>
      </c>
      <c r="H728" s="55" t="n">
        <v>64518006</v>
      </c>
      <c r="I728" s="57" t="s">
        <v>2807</v>
      </c>
      <c r="J728" s="55" t="s">
        <v>2802</v>
      </c>
      <c r="K728" s="55" t="s">
        <v>2803</v>
      </c>
      <c r="L728" s="55" t="n">
        <v>12</v>
      </c>
      <c r="M728" s="58" t="n">
        <v>850.08</v>
      </c>
      <c r="N728" s="59" t="s">
        <v>44</v>
      </c>
      <c r="O728" s="59" t="s">
        <v>60</v>
      </c>
      <c r="P728" s="59" t="n">
        <v>2014</v>
      </c>
      <c r="Q728" s="59" t="n">
        <v>336</v>
      </c>
      <c r="R728" s="59" t="s">
        <v>66</v>
      </c>
      <c r="S728" s="59" t="s">
        <v>180</v>
      </c>
      <c r="T728" s="59" t="s">
        <v>2808</v>
      </c>
      <c r="U728" s="60" t="n">
        <v>41934</v>
      </c>
    </row>
    <row r="729" customFormat="false" ht="11.25" hidden="false" customHeight="false" outlineLevel="0" collapsed="false">
      <c r="B729" s="51" t="n">
        <v>0</v>
      </c>
      <c r="C729" s="52" t="n">
        <f aca="false">M729-M729*$D$13</f>
        <v>1391.06</v>
      </c>
      <c r="D729" s="53" t="n">
        <f aca="false">B729*C729</f>
        <v>0</v>
      </c>
      <c r="E729" s="61"/>
      <c r="F729" s="55" t="s">
        <v>2809</v>
      </c>
      <c r="G729" s="56" t="s">
        <v>2810</v>
      </c>
      <c r="H729" s="55" t="n">
        <v>56147006</v>
      </c>
      <c r="I729" s="57" t="s">
        <v>2811</v>
      </c>
      <c r="J729" s="55" t="s">
        <v>2812</v>
      </c>
      <c r="K729" s="55" t="s">
        <v>2813</v>
      </c>
      <c r="L729" s="55" t="n">
        <v>12</v>
      </c>
      <c r="M729" s="58" t="n">
        <v>1391.06</v>
      </c>
      <c r="N729" s="59" t="s">
        <v>44</v>
      </c>
      <c r="O729" s="59" t="s">
        <v>60</v>
      </c>
      <c r="P729" s="59" t="n">
        <v>2012</v>
      </c>
      <c r="Q729" s="59" t="n">
        <v>448</v>
      </c>
      <c r="R729" s="59" t="s">
        <v>66</v>
      </c>
      <c r="S729" s="59" t="s">
        <v>54</v>
      </c>
      <c r="T729" s="59" t="s">
        <v>2814</v>
      </c>
      <c r="U729" s="60" t="n">
        <v>40924</v>
      </c>
    </row>
    <row r="730" customFormat="false" ht="22.5" hidden="false" customHeight="false" outlineLevel="0" collapsed="false">
      <c r="B730" s="51" t="n">
        <v>0</v>
      </c>
      <c r="C730" s="52" t="n">
        <f aca="false">M730-M730*$D$13</f>
        <v>513.7</v>
      </c>
      <c r="D730" s="53" t="n">
        <f aca="false">B730*C730</f>
        <v>0</v>
      </c>
      <c r="E730" s="61"/>
      <c r="F730" s="55" t="s">
        <v>2815</v>
      </c>
      <c r="G730" s="56" t="s">
        <v>2816</v>
      </c>
      <c r="H730" s="55" t="n">
        <v>58761606</v>
      </c>
      <c r="I730" s="57" t="s">
        <v>2817</v>
      </c>
      <c r="J730" s="55" t="s">
        <v>2812</v>
      </c>
      <c r="K730" s="55" t="s">
        <v>2813</v>
      </c>
      <c r="L730" s="55" t="n">
        <v>28</v>
      </c>
      <c r="M730" s="58" t="n">
        <v>513.7</v>
      </c>
      <c r="N730" s="59" t="s">
        <v>44</v>
      </c>
      <c r="O730" s="59" t="s">
        <v>60</v>
      </c>
      <c r="P730" s="59" t="n">
        <v>2013</v>
      </c>
      <c r="Q730" s="59" t="n">
        <v>208</v>
      </c>
      <c r="R730" s="59" t="s">
        <v>162</v>
      </c>
      <c r="S730" s="59" t="s">
        <v>61</v>
      </c>
      <c r="T730" s="59" t="s">
        <v>2818</v>
      </c>
      <c r="U730" s="60" t="n">
        <v>41305</v>
      </c>
    </row>
    <row r="731" customFormat="false" ht="16.5" hidden="false" customHeight="false" outlineLevel="0" collapsed="false">
      <c r="B731" s="51" t="n">
        <v>0</v>
      </c>
      <c r="C731" s="52" t="n">
        <f aca="false">M731-M731*$D$13</f>
        <v>599.94</v>
      </c>
      <c r="D731" s="53" t="n">
        <f aca="false">B731*C731</f>
        <v>0</v>
      </c>
      <c r="E731" s="64" t="s">
        <v>2819</v>
      </c>
      <c r="F731" s="55" t="s">
        <v>2820</v>
      </c>
      <c r="G731" s="56" t="s">
        <v>2821</v>
      </c>
      <c r="H731" s="55" t="n">
        <v>72133906</v>
      </c>
      <c r="I731" s="57" t="s">
        <v>2822</v>
      </c>
      <c r="J731" s="55" t="s">
        <v>2823</v>
      </c>
      <c r="K731" s="55" t="s">
        <v>2824</v>
      </c>
      <c r="L731" s="55"/>
      <c r="M731" s="58" t="n">
        <v>599.94</v>
      </c>
      <c r="N731" s="59" t="s">
        <v>44</v>
      </c>
      <c r="O731" s="59" t="s">
        <v>60</v>
      </c>
      <c r="P731" s="59" t="n">
        <v>2016</v>
      </c>
      <c r="Q731" s="59" t="n">
        <v>240</v>
      </c>
      <c r="R731" s="59" t="s">
        <v>66</v>
      </c>
      <c r="S731" s="59" t="s">
        <v>61</v>
      </c>
      <c r="T731" s="59" t="s">
        <v>2825</v>
      </c>
      <c r="U731" s="60"/>
    </row>
    <row r="732" customFormat="false" ht="22.5" hidden="false" customHeight="false" outlineLevel="0" collapsed="false">
      <c r="B732" s="51" t="n">
        <v>0</v>
      </c>
      <c r="C732" s="52" t="n">
        <f aca="false">M732-M732*$D$13</f>
        <v>770</v>
      </c>
      <c r="D732" s="53" t="n">
        <f aca="false">B732*C732</f>
        <v>0</v>
      </c>
      <c r="E732" s="64" t="s">
        <v>90</v>
      </c>
      <c r="F732" s="55" t="s">
        <v>2826</v>
      </c>
      <c r="G732" s="56" t="s">
        <v>2827</v>
      </c>
      <c r="H732" s="55" t="n">
        <v>71041606</v>
      </c>
      <c r="I732" s="57" t="s">
        <v>2828</v>
      </c>
      <c r="J732" s="55" t="s">
        <v>2823</v>
      </c>
      <c r="K732" s="55" t="s">
        <v>2824</v>
      </c>
      <c r="L732" s="55" t="n">
        <v>14</v>
      </c>
      <c r="M732" s="58" t="n">
        <v>770</v>
      </c>
      <c r="N732" s="59" t="s">
        <v>44</v>
      </c>
      <c r="O732" s="59" t="s">
        <v>60</v>
      </c>
      <c r="P732" s="59" t="n">
        <v>2016</v>
      </c>
      <c r="Q732" s="59" t="n">
        <v>384</v>
      </c>
      <c r="R732" s="59" t="s">
        <v>66</v>
      </c>
      <c r="S732" s="59"/>
      <c r="T732" s="59" t="s">
        <v>2829</v>
      </c>
      <c r="U732" s="60" t="n">
        <v>42363</v>
      </c>
    </row>
    <row r="733" customFormat="false" ht="11.25" hidden="false" customHeight="false" outlineLevel="0" collapsed="false">
      <c r="B733" s="51" t="n">
        <v>0</v>
      </c>
      <c r="C733" s="52" t="n">
        <f aca="false">M733-M733*$D$13</f>
        <v>850.08</v>
      </c>
      <c r="D733" s="53" t="n">
        <f aca="false">B733*C733</f>
        <v>0</v>
      </c>
      <c r="E733" s="62" t="s">
        <v>56</v>
      </c>
      <c r="F733" s="55" t="s">
        <v>2830</v>
      </c>
      <c r="G733" s="56" t="s">
        <v>2831</v>
      </c>
      <c r="H733" s="55" t="n">
        <v>62227306</v>
      </c>
      <c r="I733" s="57" t="s">
        <v>2832</v>
      </c>
      <c r="J733" s="55" t="s">
        <v>2823</v>
      </c>
      <c r="K733" s="55" t="s">
        <v>2824</v>
      </c>
      <c r="L733" s="55" t="n">
        <v>18</v>
      </c>
      <c r="M733" s="58" t="n">
        <v>850.08</v>
      </c>
      <c r="N733" s="59" t="s">
        <v>44</v>
      </c>
      <c r="O733" s="59" t="s">
        <v>60</v>
      </c>
      <c r="P733" s="59" t="n">
        <v>2014</v>
      </c>
      <c r="Q733" s="59" t="n">
        <v>352</v>
      </c>
      <c r="R733" s="59" t="s">
        <v>66</v>
      </c>
      <c r="S733" s="59" t="s">
        <v>113</v>
      </c>
      <c r="T733" s="59" t="s">
        <v>2833</v>
      </c>
      <c r="U733" s="60" t="n">
        <v>41606</v>
      </c>
    </row>
    <row r="734" customFormat="false" ht="11.25" hidden="false" customHeight="false" outlineLevel="0" collapsed="false">
      <c r="B734" s="51" t="n">
        <v>0</v>
      </c>
      <c r="C734" s="52" t="n">
        <f aca="false">M734-M734*$D$13</f>
        <v>526.68</v>
      </c>
      <c r="D734" s="53" t="n">
        <f aca="false">B734*C734</f>
        <v>0</v>
      </c>
      <c r="E734" s="62" t="s">
        <v>56</v>
      </c>
      <c r="F734" s="55" t="s">
        <v>2834</v>
      </c>
      <c r="G734" s="56" t="s">
        <v>2835</v>
      </c>
      <c r="H734" s="55" t="n">
        <v>57584506</v>
      </c>
      <c r="I734" s="57" t="s">
        <v>2836</v>
      </c>
      <c r="J734" s="55" t="s">
        <v>2823</v>
      </c>
      <c r="K734" s="55" t="s">
        <v>2824</v>
      </c>
      <c r="L734" s="55" t="n">
        <v>24</v>
      </c>
      <c r="M734" s="58" t="n">
        <v>526.68</v>
      </c>
      <c r="N734" s="59" t="s">
        <v>44</v>
      </c>
      <c r="O734" s="59" t="s">
        <v>60</v>
      </c>
      <c r="P734" s="59" t="n">
        <v>2012</v>
      </c>
      <c r="Q734" s="59" t="n">
        <v>208</v>
      </c>
      <c r="R734" s="59" t="s">
        <v>66</v>
      </c>
      <c r="S734" s="59" t="s">
        <v>61</v>
      </c>
      <c r="T734" s="59" t="s">
        <v>2837</v>
      </c>
      <c r="U734" s="60" t="n">
        <v>41191</v>
      </c>
    </row>
    <row r="735" customFormat="false" ht="16.5" hidden="false" customHeight="false" outlineLevel="0" collapsed="false">
      <c r="B735" s="51" t="n">
        <v>0</v>
      </c>
      <c r="C735" s="52" t="n">
        <f aca="false">M735-M735*$D$13</f>
        <v>526.68</v>
      </c>
      <c r="D735" s="53" t="n">
        <f aca="false">B735*C735</f>
        <v>0</v>
      </c>
      <c r="E735" s="54" t="s">
        <v>38</v>
      </c>
      <c r="F735" s="55" t="s">
        <v>2834</v>
      </c>
      <c r="G735" s="56" t="s">
        <v>2838</v>
      </c>
      <c r="H735" s="55" t="n">
        <v>71569106</v>
      </c>
      <c r="I735" s="57" t="s">
        <v>2836</v>
      </c>
      <c r="J735" s="55" t="s">
        <v>2823</v>
      </c>
      <c r="K735" s="55" t="s">
        <v>2824</v>
      </c>
      <c r="L735" s="55"/>
      <c r="M735" s="58" t="n">
        <v>526.68</v>
      </c>
      <c r="N735" s="59" t="s">
        <v>44</v>
      </c>
      <c r="O735" s="59" t="s">
        <v>45</v>
      </c>
      <c r="P735" s="59" t="n">
        <v>2016</v>
      </c>
      <c r="Q735" s="59" t="n">
        <v>208</v>
      </c>
      <c r="R735" s="59" t="s">
        <v>66</v>
      </c>
      <c r="S735" s="59" t="s">
        <v>61</v>
      </c>
      <c r="T735" s="59" t="s">
        <v>2837</v>
      </c>
      <c r="U735" s="60" t="n">
        <v>42332</v>
      </c>
    </row>
    <row r="736" customFormat="false" ht="22.5" hidden="false" customHeight="false" outlineLevel="0" collapsed="false">
      <c r="B736" s="51" t="n">
        <v>0</v>
      </c>
      <c r="C736" s="52" t="n">
        <f aca="false">M736-M736*$D$13</f>
        <v>749.98</v>
      </c>
      <c r="D736" s="53" t="n">
        <f aca="false">B736*C736</f>
        <v>0</v>
      </c>
      <c r="E736" s="61"/>
      <c r="F736" s="55" t="s">
        <v>2839</v>
      </c>
      <c r="G736" s="56" t="s">
        <v>2840</v>
      </c>
      <c r="H736" s="55" t="n">
        <v>65151306</v>
      </c>
      <c r="I736" s="57" t="s">
        <v>2841</v>
      </c>
      <c r="J736" s="55" t="s">
        <v>2823</v>
      </c>
      <c r="K736" s="55" t="s">
        <v>2824</v>
      </c>
      <c r="L736" s="55" t="n">
        <v>12</v>
      </c>
      <c r="M736" s="58" t="n">
        <v>749.98</v>
      </c>
      <c r="N736" s="59" t="s">
        <v>44</v>
      </c>
      <c r="O736" s="59" t="s">
        <v>60</v>
      </c>
      <c r="P736" s="59" t="n">
        <v>2015</v>
      </c>
      <c r="Q736" s="59" t="n">
        <v>208</v>
      </c>
      <c r="R736" s="59" t="s">
        <v>66</v>
      </c>
      <c r="S736" s="59" t="s">
        <v>309</v>
      </c>
      <c r="T736" s="59" t="s">
        <v>2842</v>
      </c>
      <c r="U736" s="60" t="n">
        <v>41968</v>
      </c>
    </row>
    <row r="737" customFormat="false" ht="22.5" hidden="false" customHeight="false" outlineLevel="0" collapsed="false">
      <c r="B737" s="51" t="n">
        <v>0</v>
      </c>
      <c r="C737" s="52" t="n">
        <f aca="false">M737-M737*$D$13</f>
        <v>567.82</v>
      </c>
      <c r="D737" s="53" t="n">
        <f aca="false">B737*C737</f>
        <v>0</v>
      </c>
      <c r="E737" s="61" t="s">
        <v>49</v>
      </c>
      <c r="F737" s="55" t="s">
        <v>2843</v>
      </c>
      <c r="G737" s="56" t="s">
        <v>2844</v>
      </c>
      <c r="H737" s="55" t="n">
        <v>69897106</v>
      </c>
      <c r="I737" s="57" t="s">
        <v>2845</v>
      </c>
      <c r="J737" s="55" t="s">
        <v>2823</v>
      </c>
      <c r="K737" s="55" t="s">
        <v>2824</v>
      </c>
      <c r="L737" s="55"/>
      <c r="M737" s="58" t="n">
        <v>567.82</v>
      </c>
      <c r="N737" s="59" t="s">
        <v>44</v>
      </c>
      <c r="O737" s="59" t="s">
        <v>53</v>
      </c>
      <c r="P737" s="59" t="n">
        <v>2016</v>
      </c>
      <c r="Q737" s="59" t="n">
        <v>256</v>
      </c>
      <c r="R737" s="59" t="s">
        <v>66</v>
      </c>
      <c r="S737" s="59" t="s">
        <v>61</v>
      </c>
      <c r="T737" s="59" t="s">
        <v>2846</v>
      </c>
      <c r="U737" s="60" t="n">
        <v>42186</v>
      </c>
    </row>
    <row r="738" customFormat="false" ht="22.5" hidden="false" customHeight="false" outlineLevel="0" collapsed="false">
      <c r="B738" s="51" t="n">
        <v>0</v>
      </c>
      <c r="C738" s="52" t="n">
        <f aca="false">M738-M738*$D$13</f>
        <v>1100</v>
      </c>
      <c r="D738" s="53" t="n">
        <f aca="false">B738*C738</f>
        <v>0</v>
      </c>
      <c r="E738" s="62" t="s">
        <v>56</v>
      </c>
      <c r="F738" s="55" t="s">
        <v>2847</v>
      </c>
      <c r="G738" s="56" t="s">
        <v>2848</v>
      </c>
      <c r="H738" s="55" t="n">
        <v>63710806</v>
      </c>
      <c r="I738" s="57" t="s">
        <v>2849</v>
      </c>
      <c r="J738" s="55" t="s">
        <v>2823</v>
      </c>
      <c r="K738" s="55" t="s">
        <v>2824</v>
      </c>
      <c r="L738" s="55" t="n">
        <v>8</v>
      </c>
      <c r="M738" s="58" t="n">
        <v>1100</v>
      </c>
      <c r="N738" s="59" t="s">
        <v>44</v>
      </c>
      <c r="O738" s="59" t="s">
        <v>60</v>
      </c>
      <c r="P738" s="59" t="n">
        <v>2014</v>
      </c>
      <c r="Q738" s="59" t="n">
        <v>384</v>
      </c>
      <c r="R738" s="59" t="s">
        <v>66</v>
      </c>
      <c r="S738" s="59" t="s">
        <v>309</v>
      </c>
      <c r="T738" s="59" t="s">
        <v>2850</v>
      </c>
      <c r="U738" s="60" t="n">
        <v>41822</v>
      </c>
    </row>
    <row r="739" customFormat="false" ht="33.75" hidden="false" customHeight="false" outlineLevel="0" collapsed="false">
      <c r="B739" s="51" t="n">
        <v>0</v>
      </c>
      <c r="C739" s="52" t="n">
        <f aca="false">M739-M739*$D$13</f>
        <v>834.46</v>
      </c>
      <c r="D739" s="53" t="n">
        <f aca="false">B739*C739</f>
        <v>0</v>
      </c>
      <c r="E739" s="62" t="s">
        <v>56</v>
      </c>
      <c r="F739" s="55" t="s">
        <v>2851</v>
      </c>
      <c r="G739" s="56" t="s">
        <v>2852</v>
      </c>
      <c r="H739" s="55" t="n">
        <v>58761806</v>
      </c>
      <c r="I739" s="57" t="s">
        <v>2853</v>
      </c>
      <c r="J739" s="55" t="s">
        <v>2823</v>
      </c>
      <c r="K739" s="55" t="s">
        <v>2824</v>
      </c>
      <c r="L739" s="55" t="n">
        <v>16</v>
      </c>
      <c r="M739" s="58" t="n">
        <v>834.46</v>
      </c>
      <c r="N739" s="59" t="s">
        <v>44</v>
      </c>
      <c r="O739" s="59" t="s">
        <v>60</v>
      </c>
      <c r="P739" s="59" t="n">
        <v>2013</v>
      </c>
      <c r="Q739" s="59" t="n">
        <v>400</v>
      </c>
      <c r="R739" s="59" t="s">
        <v>66</v>
      </c>
      <c r="S739" s="59" t="s">
        <v>61</v>
      </c>
      <c r="T739" s="59" t="s">
        <v>2854</v>
      </c>
      <c r="U739" s="60" t="n">
        <v>41337</v>
      </c>
    </row>
    <row r="740" customFormat="false" ht="22.5" hidden="false" customHeight="false" outlineLevel="0" collapsed="false">
      <c r="B740" s="51" t="n">
        <v>0</v>
      </c>
      <c r="C740" s="52" t="n">
        <f aca="false">M740-M740*$D$13</f>
        <v>660</v>
      </c>
      <c r="D740" s="53" t="n">
        <f aca="false">B740*C740</f>
        <v>0</v>
      </c>
      <c r="E740" s="62" t="s">
        <v>56</v>
      </c>
      <c r="F740" s="55" t="s">
        <v>2855</v>
      </c>
      <c r="G740" s="56" t="s">
        <v>2856</v>
      </c>
      <c r="H740" s="55" t="n">
        <v>65150706</v>
      </c>
      <c r="I740" s="57" t="s">
        <v>2857</v>
      </c>
      <c r="J740" s="55" t="s">
        <v>2858</v>
      </c>
      <c r="K740" s="55" t="s">
        <v>2859</v>
      </c>
      <c r="L740" s="55" t="n">
        <v>26</v>
      </c>
      <c r="M740" s="58" t="n">
        <v>660</v>
      </c>
      <c r="N740" s="59" t="s">
        <v>44</v>
      </c>
      <c r="O740" s="59" t="s">
        <v>60</v>
      </c>
      <c r="P740" s="59" t="n">
        <v>2015</v>
      </c>
      <c r="Q740" s="59" t="n">
        <v>192</v>
      </c>
      <c r="R740" s="59" t="s">
        <v>66</v>
      </c>
      <c r="S740" s="59" t="s">
        <v>153</v>
      </c>
      <c r="T740" s="59" t="s">
        <v>2860</v>
      </c>
      <c r="U740" s="60" t="n">
        <v>41988</v>
      </c>
    </row>
    <row r="741" customFormat="false" ht="22.5" hidden="false" customHeight="false" outlineLevel="0" collapsed="false">
      <c r="B741" s="51" t="n">
        <v>0</v>
      </c>
      <c r="C741" s="52" t="n">
        <f aca="false">M741-M741*$D$13</f>
        <v>1200.1</v>
      </c>
      <c r="D741" s="53" t="n">
        <f aca="false">B741*C741</f>
        <v>0</v>
      </c>
      <c r="E741" s="62" t="s">
        <v>56</v>
      </c>
      <c r="F741" s="55" t="s">
        <v>2861</v>
      </c>
      <c r="G741" s="56" t="s">
        <v>2862</v>
      </c>
      <c r="H741" s="55" t="n">
        <v>62227506</v>
      </c>
      <c r="I741" s="57" t="s">
        <v>2863</v>
      </c>
      <c r="J741" s="55" t="s">
        <v>2864</v>
      </c>
      <c r="K741" s="55" t="s">
        <v>2865</v>
      </c>
      <c r="L741" s="55" t="n">
        <v>5</v>
      </c>
      <c r="M741" s="58" t="n">
        <v>1200.1</v>
      </c>
      <c r="N741" s="59" t="s">
        <v>44</v>
      </c>
      <c r="O741" s="59" t="s">
        <v>60</v>
      </c>
      <c r="P741" s="59" t="n">
        <v>2014</v>
      </c>
      <c r="Q741" s="59" t="n">
        <v>432</v>
      </c>
      <c r="R741" s="59" t="s">
        <v>66</v>
      </c>
      <c r="S741" s="59" t="s">
        <v>1096</v>
      </c>
      <c r="T741" s="59" t="s">
        <v>2866</v>
      </c>
      <c r="U741" s="60" t="n">
        <v>41799</v>
      </c>
    </row>
    <row r="742" customFormat="false" ht="22.5" hidden="false" customHeight="false" outlineLevel="0" collapsed="false">
      <c r="B742" s="51" t="n">
        <v>0</v>
      </c>
      <c r="C742" s="52" t="n">
        <f aca="false">M742-M742*$D$13</f>
        <v>2300.1</v>
      </c>
      <c r="D742" s="53" t="n">
        <f aca="false">B742*C742</f>
        <v>0</v>
      </c>
      <c r="E742" s="61"/>
      <c r="F742" s="55" t="s">
        <v>2867</v>
      </c>
      <c r="G742" s="56" t="s">
        <v>2868</v>
      </c>
      <c r="H742" s="55" t="n">
        <v>68440306</v>
      </c>
      <c r="I742" s="57" t="s">
        <v>2869</v>
      </c>
      <c r="J742" s="55" t="s">
        <v>2864</v>
      </c>
      <c r="K742" s="55" t="s">
        <v>2865</v>
      </c>
      <c r="L742" s="55" t="n">
        <v>3</v>
      </c>
      <c r="M742" s="58" t="n">
        <v>2300.1</v>
      </c>
      <c r="N742" s="59" t="s">
        <v>44</v>
      </c>
      <c r="O742" s="59" t="s">
        <v>60</v>
      </c>
      <c r="P742" s="59" t="n">
        <v>2015</v>
      </c>
      <c r="Q742" s="59" t="n">
        <v>672</v>
      </c>
      <c r="R742" s="59" t="s">
        <v>66</v>
      </c>
      <c r="S742" s="59" t="s">
        <v>54</v>
      </c>
      <c r="T742" s="59" t="s">
        <v>2870</v>
      </c>
      <c r="U742" s="60" t="n">
        <v>42159</v>
      </c>
    </row>
    <row r="743" customFormat="false" ht="16.5" hidden="false" customHeight="false" outlineLevel="0" collapsed="false">
      <c r="B743" s="51" t="n">
        <v>0</v>
      </c>
      <c r="C743" s="52" t="n">
        <f aca="false">M743-M743*$D$13</f>
        <v>500.06</v>
      </c>
      <c r="D743" s="53" t="n">
        <f aca="false">B743*C743</f>
        <v>0</v>
      </c>
      <c r="E743" s="64" t="s">
        <v>90</v>
      </c>
      <c r="F743" s="55" t="s">
        <v>2871</v>
      </c>
      <c r="G743" s="56" t="s">
        <v>2872</v>
      </c>
      <c r="H743" s="55" t="n">
        <v>72134006</v>
      </c>
      <c r="I743" s="57" t="s">
        <v>2873</v>
      </c>
      <c r="J743" s="55" t="s">
        <v>2864</v>
      </c>
      <c r="K743" s="55" t="s">
        <v>2865</v>
      </c>
      <c r="L743" s="55"/>
      <c r="M743" s="58" t="n">
        <v>500.06</v>
      </c>
      <c r="N743" s="59" t="s">
        <v>44</v>
      </c>
      <c r="O743" s="59" t="s">
        <v>60</v>
      </c>
      <c r="P743" s="59" t="n">
        <v>2016</v>
      </c>
      <c r="Q743" s="59" t="n">
        <v>176</v>
      </c>
      <c r="R743" s="59" t="s">
        <v>66</v>
      </c>
      <c r="S743" s="59" t="s">
        <v>61</v>
      </c>
      <c r="T743" s="59" t="s">
        <v>2874</v>
      </c>
      <c r="U743" s="60"/>
    </row>
    <row r="744" customFormat="false" ht="22.5" hidden="false" customHeight="false" outlineLevel="0" collapsed="false">
      <c r="B744" s="51" t="n">
        <v>0</v>
      </c>
      <c r="C744" s="52" t="n">
        <f aca="false">M744-M744*$D$13</f>
        <v>1284.14</v>
      </c>
      <c r="D744" s="53" t="n">
        <f aca="false">B744*C744</f>
        <v>0</v>
      </c>
      <c r="E744" s="62" t="s">
        <v>56</v>
      </c>
      <c r="F744" s="55" t="s">
        <v>2875</v>
      </c>
      <c r="G744" s="56" t="s">
        <v>2876</v>
      </c>
      <c r="H744" s="55" t="n">
        <v>54495506</v>
      </c>
      <c r="I744" s="57" t="s">
        <v>2877</v>
      </c>
      <c r="J744" s="55" t="s">
        <v>2878</v>
      </c>
      <c r="K744" s="55" t="s">
        <v>2879</v>
      </c>
      <c r="L744" s="55" t="n">
        <v>10</v>
      </c>
      <c r="M744" s="58" t="n">
        <v>1284.14</v>
      </c>
      <c r="N744" s="59" t="s">
        <v>44</v>
      </c>
      <c r="O744" s="59" t="s">
        <v>60</v>
      </c>
      <c r="P744" s="59" t="n">
        <v>2011</v>
      </c>
      <c r="Q744" s="59" t="n">
        <v>752</v>
      </c>
      <c r="R744" s="59" t="s">
        <v>66</v>
      </c>
      <c r="S744" s="59" t="s">
        <v>61</v>
      </c>
      <c r="T744" s="59" t="s">
        <v>2880</v>
      </c>
      <c r="U744" s="60" t="n">
        <v>40842</v>
      </c>
    </row>
    <row r="745" customFormat="false" ht="22.5" hidden="false" customHeight="false" outlineLevel="0" collapsed="false">
      <c r="B745" s="51" t="n">
        <v>0</v>
      </c>
      <c r="C745" s="52" t="n">
        <f aca="false">M745-M745*$D$13</f>
        <v>1551.44</v>
      </c>
      <c r="D745" s="53" t="n">
        <f aca="false">B745*C745</f>
        <v>0</v>
      </c>
      <c r="E745" s="61"/>
      <c r="F745" s="55" t="s">
        <v>2881</v>
      </c>
      <c r="G745" s="56" t="s">
        <v>2882</v>
      </c>
      <c r="H745" s="55" t="n">
        <v>56122806</v>
      </c>
      <c r="I745" s="57" t="s">
        <v>2883</v>
      </c>
      <c r="J745" s="55" t="s">
        <v>2878</v>
      </c>
      <c r="K745" s="55" t="s">
        <v>2879</v>
      </c>
      <c r="L745" s="55" t="n">
        <v>10</v>
      </c>
      <c r="M745" s="58" t="n">
        <v>1551.44</v>
      </c>
      <c r="N745" s="59" t="s">
        <v>44</v>
      </c>
      <c r="O745" s="59" t="s">
        <v>60</v>
      </c>
      <c r="P745" s="59" t="n">
        <v>2012</v>
      </c>
      <c r="Q745" s="59" t="n">
        <v>608</v>
      </c>
      <c r="R745" s="59" t="s">
        <v>66</v>
      </c>
      <c r="S745" s="59" t="s">
        <v>54</v>
      </c>
      <c r="T745" s="59" t="s">
        <v>2884</v>
      </c>
      <c r="U745" s="60" t="n">
        <v>40924</v>
      </c>
    </row>
    <row r="746" customFormat="false" ht="22.5" hidden="false" customHeight="false" outlineLevel="0" collapsed="false">
      <c r="B746" s="51" t="n">
        <v>0</v>
      </c>
      <c r="C746" s="52" t="n">
        <f aca="false">M746-M746*$D$13</f>
        <v>559.9</v>
      </c>
      <c r="D746" s="53" t="n">
        <f aca="false">B746*C746</f>
        <v>0</v>
      </c>
      <c r="E746" s="61"/>
      <c r="F746" s="55" t="s">
        <v>2885</v>
      </c>
      <c r="G746" s="56" t="s">
        <v>2886</v>
      </c>
      <c r="H746" s="55" t="n">
        <v>63711006</v>
      </c>
      <c r="I746" s="57" t="s">
        <v>2887</v>
      </c>
      <c r="J746" s="55" t="s">
        <v>2878</v>
      </c>
      <c r="K746" s="55" t="s">
        <v>2879</v>
      </c>
      <c r="L746" s="55" t="n">
        <v>26</v>
      </c>
      <c r="M746" s="58" t="n">
        <v>559.9</v>
      </c>
      <c r="N746" s="59" t="s">
        <v>44</v>
      </c>
      <c r="O746" s="59" t="s">
        <v>60</v>
      </c>
      <c r="P746" s="59" t="n">
        <v>2014</v>
      </c>
      <c r="Q746" s="59" t="n">
        <v>208</v>
      </c>
      <c r="R746" s="59" t="s">
        <v>66</v>
      </c>
      <c r="S746" s="59" t="s">
        <v>180</v>
      </c>
      <c r="T746" s="59" t="s">
        <v>2888</v>
      </c>
      <c r="U746" s="60" t="n">
        <v>41837</v>
      </c>
    </row>
    <row r="747" customFormat="false" ht="22.5" hidden="false" customHeight="false" outlineLevel="0" collapsed="false">
      <c r="B747" s="51" t="n">
        <v>0</v>
      </c>
      <c r="C747" s="52" t="n">
        <f aca="false">M747-M747*$D$13</f>
        <v>630.08</v>
      </c>
      <c r="D747" s="53" t="n">
        <f aca="false">B747*C747</f>
        <v>0</v>
      </c>
      <c r="E747" s="62" t="s">
        <v>56</v>
      </c>
      <c r="F747" s="55" t="s">
        <v>2889</v>
      </c>
      <c r="G747" s="56" t="s">
        <v>2890</v>
      </c>
      <c r="H747" s="55" t="n">
        <v>65151206</v>
      </c>
      <c r="I747" s="57" t="s">
        <v>2891</v>
      </c>
      <c r="J747" s="55" t="s">
        <v>2878</v>
      </c>
      <c r="K747" s="55" t="s">
        <v>2879</v>
      </c>
      <c r="L747" s="55" t="n">
        <v>24</v>
      </c>
      <c r="M747" s="58" t="n">
        <v>630.08</v>
      </c>
      <c r="N747" s="59" t="s">
        <v>44</v>
      </c>
      <c r="O747" s="59" t="s">
        <v>60</v>
      </c>
      <c r="P747" s="59" t="n">
        <v>2015</v>
      </c>
      <c r="Q747" s="59" t="n">
        <v>240</v>
      </c>
      <c r="R747" s="59" t="s">
        <v>66</v>
      </c>
      <c r="S747" s="59" t="s">
        <v>153</v>
      </c>
      <c r="T747" s="59" t="s">
        <v>2892</v>
      </c>
      <c r="U747" s="60" t="n">
        <v>41988</v>
      </c>
    </row>
    <row r="748" customFormat="false" ht="22.5" hidden="false" customHeight="false" outlineLevel="0" collapsed="false">
      <c r="B748" s="51" t="n">
        <v>0</v>
      </c>
      <c r="C748" s="52" t="n">
        <f aca="false">M748-M748*$D$13</f>
        <v>1391.06</v>
      </c>
      <c r="D748" s="53" t="n">
        <f aca="false">B748*C748</f>
        <v>0</v>
      </c>
      <c r="E748" s="62" t="s">
        <v>56</v>
      </c>
      <c r="F748" s="55" t="s">
        <v>2893</v>
      </c>
      <c r="G748" s="56" t="s">
        <v>2894</v>
      </c>
      <c r="H748" s="55" t="n">
        <v>57226506</v>
      </c>
      <c r="I748" s="57" t="s">
        <v>2895</v>
      </c>
      <c r="J748" s="55" t="s">
        <v>2878</v>
      </c>
      <c r="K748" s="55" t="s">
        <v>2879</v>
      </c>
      <c r="L748" s="55" t="n">
        <v>10</v>
      </c>
      <c r="M748" s="58" t="n">
        <v>1391.06</v>
      </c>
      <c r="N748" s="59" t="s">
        <v>44</v>
      </c>
      <c r="O748" s="59" t="s">
        <v>60</v>
      </c>
      <c r="P748" s="59" t="n">
        <v>2012</v>
      </c>
      <c r="Q748" s="59" t="n">
        <v>560</v>
      </c>
      <c r="R748" s="59" t="s">
        <v>66</v>
      </c>
      <c r="S748" s="59" t="s">
        <v>54</v>
      </c>
      <c r="T748" s="59" t="s">
        <v>2896</v>
      </c>
      <c r="U748" s="60" t="n">
        <v>41089</v>
      </c>
    </row>
    <row r="749" customFormat="false" ht="22.5" hidden="false" customHeight="false" outlineLevel="0" collapsed="false">
      <c r="B749" s="51" t="n">
        <v>0</v>
      </c>
      <c r="C749" s="52" t="n">
        <f aca="false">M749-M749*$D$13</f>
        <v>771.54</v>
      </c>
      <c r="D749" s="53" t="n">
        <f aca="false">B749*C749</f>
        <v>0</v>
      </c>
      <c r="E749" s="63" t="s">
        <v>72</v>
      </c>
      <c r="F749" s="55" t="s">
        <v>2633</v>
      </c>
      <c r="G749" s="56" t="s">
        <v>2897</v>
      </c>
      <c r="H749" s="55" t="n">
        <v>70093306</v>
      </c>
      <c r="I749" s="57" t="s">
        <v>2898</v>
      </c>
      <c r="J749" s="55" t="s">
        <v>2878</v>
      </c>
      <c r="K749" s="55" t="s">
        <v>2879</v>
      </c>
      <c r="L749" s="55"/>
      <c r="M749" s="58" t="n">
        <v>771.54</v>
      </c>
      <c r="N749" s="59" t="s">
        <v>44</v>
      </c>
      <c r="O749" s="59" t="s">
        <v>45</v>
      </c>
      <c r="P749" s="59" t="n">
        <v>2016</v>
      </c>
      <c r="Q749" s="59" t="n">
        <v>320</v>
      </c>
      <c r="R749" s="59" t="s">
        <v>66</v>
      </c>
      <c r="S749" s="59" t="s">
        <v>159</v>
      </c>
      <c r="T749" s="59" t="s">
        <v>2899</v>
      </c>
      <c r="U749" s="60" t="n">
        <v>42194</v>
      </c>
    </row>
    <row r="750" customFormat="false" ht="11.25" hidden="false" customHeight="false" outlineLevel="0" collapsed="false">
      <c r="B750" s="51" t="n">
        <v>0</v>
      </c>
      <c r="C750" s="52" t="n">
        <f aca="false">M750-M750*$D$13</f>
        <v>1499.96</v>
      </c>
      <c r="D750" s="53" t="n">
        <f aca="false">B750*C750</f>
        <v>0</v>
      </c>
      <c r="E750" s="62" t="s">
        <v>56</v>
      </c>
      <c r="F750" s="55" t="s">
        <v>2900</v>
      </c>
      <c r="G750" s="56" t="s">
        <v>2901</v>
      </c>
      <c r="H750" s="55" t="n">
        <v>66718706</v>
      </c>
      <c r="I750" s="57" t="s">
        <v>2902</v>
      </c>
      <c r="J750" s="55" t="s">
        <v>2903</v>
      </c>
      <c r="K750" s="55" t="s">
        <v>2904</v>
      </c>
      <c r="L750" s="55" t="n">
        <v>6</v>
      </c>
      <c r="M750" s="58" t="n">
        <v>1499.96</v>
      </c>
      <c r="N750" s="59" t="s">
        <v>44</v>
      </c>
      <c r="O750" s="59" t="s">
        <v>60</v>
      </c>
      <c r="P750" s="59" t="n">
        <v>2015</v>
      </c>
      <c r="Q750" s="59" t="n">
        <v>608</v>
      </c>
      <c r="R750" s="59" t="s">
        <v>66</v>
      </c>
      <c r="S750" s="59" t="s">
        <v>309</v>
      </c>
      <c r="T750" s="59" t="s">
        <v>2905</v>
      </c>
      <c r="U750" s="60" t="n">
        <v>42051</v>
      </c>
    </row>
    <row r="751" customFormat="false" ht="11.25" hidden="false" customHeight="false" outlineLevel="0" collapsed="false">
      <c r="B751" s="51" t="n">
        <v>0</v>
      </c>
      <c r="C751" s="52" t="n">
        <f aca="false">M751-M751*$D$13</f>
        <v>949.96</v>
      </c>
      <c r="D751" s="53" t="n">
        <f aca="false">B751*C751</f>
        <v>0</v>
      </c>
      <c r="E751" s="66" t="s">
        <v>155</v>
      </c>
      <c r="F751" s="55" t="s">
        <v>2906</v>
      </c>
      <c r="G751" s="56" t="s">
        <v>2907</v>
      </c>
      <c r="H751" s="55" t="n">
        <v>72133606</v>
      </c>
      <c r="I751" s="57" t="s">
        <v>2908</v>
      </c>
      <c r="J751" s="55" t="s">
        <v>2903</v>
      </c>
      <c r="K751" s="55" t="s">
        <v>2904</v>
      </c>
      <c r="L751" s="55"/>
      <c r="M751" s="58" t="n">
        <v>949.96</v>
      </c>
      <c r="N751" s="59" t="s">
        <v>44</v>
      </c>
      <c r="O751" s="59" t="s">
        <v>60</v>
      </c>
      <c r="P751" s="59" t="n">
        <v>2016</v>
      </c>
      <c r="Q751" s="59" t="n">
        <v>460</v>
      </c>
      <c r="R751" s="59" t="s">
        <v>66</v>
      </c>
      <c r="S751" s="59" t="s">
        <v>159</v>
      </c>
      <c r="T751" s="59" t="s">
        <v>2909</v>
      </c>
      <c r="U751" s="60"/>
    </row>
    <row r="752" customFormat="false" ht="22.5" hidden="false" customHeight="false" outlineLevel="0" collapsed="false">
      <c r="B752" s="51" t="n">
        <v>0</v>
      </c>
      <c r="C752" s="52" t="n">
        <f aca="false">M752-M752*$D$13</f>
        <v>399.96</v>
      </c>
      <c r="D752" s="53" t="n">
        <f aca="false">B752*C752</f>
        <v>0</v>
      </c>
      <c r="E752" s="62" t="s">
        <v>56</v>
      </c>
      <c r="F752" s="55" t="s">
        <v>2910</v>
      </c>
      <c r="G752" s="56" t="s">
        <v>2911</v>
      </c>
      <c r="H752" s="55" t="n">
        <v>66719106</v>
      </c>
      <c r="I752" s="57" t="s">
        <v>2912</v>
      </c>
      <c r="J752" s="55" t="s">
        <v>2913</v>
      </c>
      <c r="K752" s="55" t="s">
        <v>2914</v>
      </c>
      <c r="L752" s="55" t="n">
        <v>22</v>
      </c>
      <c r="M752" s="58" t="n">
        <v>399.96</v>
      </c>
      <c r="N752" s="59" t="s">
        <v>44</v>
      </c>
      <c r="O752" s="59" t="s">
        <v>60</v>
      </c>
      <c r="P752" s="59" t="n">
        <v>2015</v>
      </c>
      <c r="Q752" s="59" t="n">
        <v>144</v>
      </c>
      <c r="R752" s="59" t="s">
        <v>66</v>
      </c>
      <c r="S752" s="59" t="s">
        <v>180</v>
      </c>
      <c r="T752" s="59" t="s">
        <v>2915</v>
      </c>
      <c r="U752" s="60" t="n">
        <v>42074</v>
      </c>
    </row>
    <row r="753" customFormat="false" ht="11.25" hidden="false" customHeight="false" outlineLevel="0" collapsed="false">
      <c r="B753" s="51" t="n">
        <v>0</v>
      </c>
      <c r="C753" s="52" t="n">
        <f aca="false">M753-M753*$D$13</f>
        <v>799.92</v>
      </c>
      <c r="D753" s="53" t="n">
        <f aca="false">B753*C753</f>
        <v>0</v>
      </c>
      <c r="E753" s="61"/>
      <c r="F753" s="55" t="s">
        <v>2916</v>
      </c>
      <c r="G753" s="56" t="s">
        <v>2917</v>
      </c>
      <c r="H753" s="55" t="n">
        <v>68442706</v>
      </c>
      <c r="I753" s="57" t="s">
        <v>2918</v>
      </c>
      <c r="J753" s="55" t="s">
        <v>2913</v>
      </c>
      <c r="K753" s="55" t="s">
        <v>2914</v>
      </c>
      <c r="L753" s="55" t="n">
        <v>16</v>
      </c>
      <c r="M753" s="58" t="n">
        <v>799.92</v>
      </c>
      <c r="N753" s="59" t="s">
        <v>44</v>
      </c>
      <c r="O753" s="59" t="s">
        <v>60</v>
      </c>
      <c r="P753" s="59" t="n">
        <v>2015</v>
      </c>
      <c r="Q753" s="59" t="n">
        <v>272</v>
      </c>
      <c r="R753" s="59" t="s">
        <v>66</v>
      </c>
      <c r="S753" s="59" t="s">
        <v>61</v>
      </c>
      <c r="T753" s="59" t="s">
        <v>2919</v>
      </c>
      <c r="U753" s="60" t="n">
        <v>42151</v>
      </c>
    </row>
    <row r="754" customFormat="false" ht="16.5" hidden="false" customHeight="false" outlineLevel="0" collapsed="false">
      <c r="B754" s="51" t="n">
        <v>0</v>
      </c>
      <c r="C754" s="52" t="n">
        <f aca="false">M754-M754*$D$13</f>
        <v>599.94</v>
      </c>
      <c r="D754" s="53" t="n">
        <f aca="false">B754*C754</f>
        <v>0</v>
      </c>
      <c r="E754" s="64" t="s">
        <v>90</v>
      </c>
      <c r="F754" s="55" t="s">
        <v>2920</v>
      </c>
      <c r="G754" s="56" t="s">
        <v>2921</v>
      </c>
      <c r="H754" s="55" t="n">
        <v>72133506</v>
      </c>
      <c r="I754" s="57" t="s">
        <v>2922</v>
      </c>
      <c r="J754" s="55" t="s">
        <v>2913</v>
      </c>
      <c r="K754" s="55" t="s">
        <v>2914</v>
      </c>
      <c r="L754" s="55"/>
      <c r="M754" s="58" t="n">
        <v>599.94</v>
      </c>
      <c r="N754" s="59" t="s">
        <v>44</v>
      </c>
      <c r="O754" s="59" t="s">
        <v>60</v>
      </c>
      <c r="P754" s="59" t="n">
        <v>2016</v>
      </c>
      <c r="Q754" s="59" t="n">
        <v>232</v>
      </c>
      <c r="R754" s="59" t="s">
        <v>66</v>
      </c>
      <c r="S754" s="59" t="s">
        <v>322</v>
      </c>
      <c r="T754" s="59" t="s">
        <v>2923</v>
      </c>
      <c r="U754" s="60"/>
    </row>
    <row r="755" customFormat="false" ht="22.5" hidden="false" customHeight="false" outlineLevel="0" collapsed="false">
      <c r="B755" s="51" t="n">
        <v>0</v>
      </c>
      <c r="C755" s="52" t="n">
        <f aca="false">M755-M755*$D$13</f>
        <v>650.1</v>
      </c>
      <c r="D755" s="53" t="n">
        <f aca="false">B755*C755</f>
        <v>0</v>
      </c>
      <c r="E755" s="64" t="s">
        <v>90</v>
      </c>
      <c r="F755" s="55" t="s">
        <v>2924</v>
      </c>
      <c r="G755" s="56" t="s">
        <v>2925</v>
      </c>
      <c r="H755" s="55" t="n">
        <v>72133006</v>
      </c>
      <c r="I755" s="57" t="s">
        <v>2926</v>
      </c>
      <c r="J755" s="55" t="s">
        <v>2913</v>
      </c>
      <c r="K755" s="55" t="s">
        <v>2914</v>
      </c>
      <c r="L755" s="55"/>
      <c r="M755" s="58" t="n">
        <v>650.1</v>
      </c>
      <c r="N755" s="59" t="s">
        <v>44</v>
      </c>
      <c r="O755" s="59" t="s">
        <v>60</v>
      </c>
      <c r="P755" s="59" t="n">
        <v>2016</v>
      </c>
      <c r="Q755" s="59" t="n">
        <v>280</v>
      </c>
      <c r="R755" s="59" t="s">
        <v>66</v>
      </c>
      <c r="S755" s="59" t="s">
        <v>61</v>
      </c>
      <c r="T755" s="59" t="s">
        <v>2927</v>
      </c>
      <c r="U755" s="60"/>
    </row>
    <row r="756" customFormat="false" ht="22.5" hidden="false" customHeight="false" outlineLevel="0" collapsed="false">
      <c r="B756" s="51" t="n">
        <v>0</v>
      </c>
      <c r="C756" s="52" t="n">
        <f aca="false">M756-M756*$D$13</f>
        <v>1640.1</v>
      </c>
      <c r="D756" s="53" t="n">
        <f aca="false">B756*C756</f>
        <v>0</v>
      </c>
      <c r="E756" s="61"/>
      <c r="F756" s="55" t="s">
        <v>2928</v>
      </c>
      <c r="G756" s="56" t="s">
        <v>2929</v>
      </c>
      <c r="H756" s="55" t="n">
        <v>57075106</v>
      </c>
      <c r="I756" s="57" t="s">
        <v>2930</v>
      </c>
      <c r="J756" s="55" t="s">
        <v>2913</v>
      </c>
      <c r="K756" s="55" t="s">
        <v>2914</v>
      </c>
      <c r="L756" s="55" t="n">
        <v>10</v>
      </c>
      <c r="M756" s="58" t="n">
        <v>1640.1</v>
      </c>
      <c r="N756" s="59" t="s">
        <v>44</v>
      </c>
      <c r="O756" s="59" t="s">
        <v>60</v>
      </c>
      <c r="P756" s="59" t="n">
        <v>2012</v>
      </c>
      <c r="Q756" s="59" t="n">
        <v>624</v>
      </c>
      <c r="R756" s="59" t="s">
        <v>66</v>
      </c>
      <c r="S756" s="59" t="s">
        <v>47</v>
      </c>
      <c r="T756" s="59" t="s">
        <v>2931</v>
      </c>
      <c r="U756" s="60" t="n">
        <v>41041</v>
      </c>
    </row>
    <row r="757" customFormat="false" ht="11.25" hidden="false" customHeight="false" outlineLevel="0" collapsed="false">
      <c r="B757" s="51" t="n">
        <v>0</v>
      </c>
      <c r="C757" s="52" t="n">
        <f aca="false">M757-M757*$D$13</f>
        <v>771.54</v>
      </c>
      <c r="D757" s="53" t="n">
        <f aca="false">B757*C757</f>
        <v>0</v>
      </c>
      <c r="E757" s="63" t="s">
        <v>72</v>
      </c>
      <c r="F757" s="55" t="s">
        <v>2932</v>
      </c>
      <c r="G757" s="56" t="s">
        <v>2933</v>
      </c>
      <c r="H757" s="55" t="n">
        <v>70093406</v>
      </c>
      <c r="I757" s="57" t="s">
        <v>2934</v>
      </c>
      <c r="J757" s="55" t="s">
        <v>2913</v>
      </c>
      <c r="K757" s="55" t="s">
        <v>2914</v>
      </c>
      <c r="L757" s="55"/>
      <c r="M757" s="58" t="n">
        <v>771.54</v>
      </c>
      <c r="N757" s="59" t="s">
        <v>44</v>
      </c>
      <c r="O757" s="59" t="s">
        <v>45</v>
      </c>
      <c r="P757" s="59" t="n">
        <v>2016</v>
      </c>
      <c r="Q757" s="59" t="n">
        <v>336</v>
      </c>
      <c r="R757" s="59" t="s">
        <v>66</v>
      </c>
      <c r="S757" s="59" t="s">
        <v>159</v>
      </c>
      <c r="T757" s="59" t="s">
        <v>2935</v>
      </c>
      <c r="U757" s="60" t="n">
        <v>42194</v>
      </c>
    </row>
    <row r="758" customFormat="false" ht="22.5" hidden="false" customHeight="false" outlineLevel="0" collapsed="false">
      <c r="B758" s="51" t="n">
        <v>0</v>
      </c>
      <c r="C758" s="52" t="n">
        <f aca="false">M758-M758*$D$13</f>
        <v>465.08</v>
      </c>
      <c r="D758" s="53" t="n">
        <f aca="false">B758*C758</f>
        <v>0</v>
      </c>
      <c r="E758" s="61" t="s">
        <v>49</v>
      </c>
      <c r="F758" s="55" t="s">
        <v>2936</v>
      </c>
      <c r="G758" s="56" t="s">
        <v>2937</v>
      </c>
      <c r="H758" s="55" t="n">
        <v>69907206</v>
      </c>
      <c r="I758" s="57" t="s">
        <v>2938</v>
      </c>
      <c r="J758" s="55" t="s">
        <v>2913</v>
      </c>
      <c r="K758" s="55" t="s">
        <v>2914</v>
      </c>
      <c r="L758" s="55"/>
      <c r="M758" s="58" t="n">
        <v>465.08</v>
      </c>
      <c r="N758" s="59" t="s">
        <v>44</v>
      </c>
      <c r="O758" s="59" t="s">
        <v>53</v>
      </c>
      <c r="P758" s="59" t="n">
        <v>2016</v>
      </c>
      <c r="Q758" s="59" t="n">
        <v>128</v>
      </c>
      <c r="R758" s="59" t="s">
        <v>46</v>
      </c>
      <c r="S758" s="59" t="s">
        <v>61</v>
      </c>
      <c r="T758" s="59" t="s">
        <v>2939</v>
      </c>
      <c r="U758" s="60" t="n">
        <v>42186</v>
      </c>
    </row>
    <row r="759" customFormat="false" ht="11.25" hidden="false" customHeight="false" outlineLevel="0" collapsed="false">
      <c r="B759" s="51" t="n">
        <v>0</v>
      </c>
      <c r="C759" s="52" t="n">
        <f aca="false">M759-M759*$D$13</f>
        <v>1899.92</v>
      </c>
      <c r="D759" s="53" t="n">
        <f aca="false">B759*C759</f>
        <v>0</v>
      </c>
      <c r="E759" s="62" t="s">
        <v>56</v>
      </c>
      <c r="F759" s="55" t="s">
        <v>2940</v>
      </c>
      <c r="G759" s="56" t="s">
        <v>2941</v>
      </c>
      <c r="H759" s="55" t="n">
        <v>68441406</v>
      </c>
      <c r="I759" s="57" t="s">
        <v>2942</v>
      </c>
      <c r="J759" s="55" t="s">
        <v>2943</v>
      </c>
      <c r="K759" s="55" t="s">
        <v>2944</v>
      </c>
      <c r="L759" s="55" t="n">
        <v>4</v>
      </c>
      <c r="M759" s="58" t="n">
        <v>1899.92</v>
      </c>
      <c r="N759" s="59" t="s">
        <v>44</v>
      </c>
      <c r="O759" s="59" t="s">
        <v>60</v>
      </c>
      <c r="P759" s="59" t="n">
        <v>2015</v>
      </c>
      <c r="Q759" s="59" t="n">
        <v>544</v>
      </c>
      <c r="R759" s="59" t="s">
        <v>66</v>
      </c>
      <c r="S759" s="59" t="s">
        <v>54</v>
      </c>
      <c r="T759" s="59" t="s">
        <v>2945</v>
      </c>
      <c r="U759" s="60" t="n">
        <v>42151</v>
      </c>
    </row>
    <row r="760" customFormat="false" ht="22.5" hidden="false" customHeight="false" outlineLevel="0" collapsed="false">
      <c r="B760" s="51" t="n">
        <v>0</v>
      </c>
      <c r="C760" s="52" t="n">
        <f aca="false">M760-M760*$D$13</f>
        <v>799.92</v>
      </c>
      <c r="D760" s="53" t="n">
        <f aca="false">B760*C760</f>
        <v>0</v>
      </c>
      <c r="E760" s="61"/>
      <c r="F760" s="55" t="s">
        <v>2946</v>
      </c>
      <c r="G760" s="56" t="s">
        <v>2947</v>
      </c>
      <c r="H760" s="55" t="n">
        <v>69890406</v>
      </c>
      <c r="I760" s="57" t="s">
        <v>2948</v>
      </c>
      <c r="J760" s="55" t="s">
        <v>2943</v>
      </c>
      <c r="K760" s="55" t="s">
        <v>2944</v>
      </c>
      <c r="L760" s="55" t="n">
        <v>24</v>
      </c>
      <c r="M760" s="58" t="n">
        <v>799.92</v>
      </c>
      <c r="N760" s="59" t="s">
        <v>44</v>
      </c>
      <c r="O760" s="59" t="s">
        <v>60</v>
      </c>
      <c r="P760" s="59" t="n">
        <v>2015</v>
      </c>
      <c r="Q760" s="59" t="n">
        <v>224</v>
      </c>
      <c r="R760" s="59" t="s">
        <v>66</v>
      </c>
      <c r="S760" s="59" t="s">
        <v>61</v>
      </c>
      <c r="T760" s="59" t="s">
        <v>2949</v>
      </c>
      <c r="U760" s="60" t="n">
        <v>42325</v>
      </c>
    </row>
    <row r="761" customFormat="false" ht="11.25" hidden="false" customHeight="false" outlineLevel="0" collapsed="false">
      <c r="B761" s="51" t="n">
        <v>0</v>
      </c>
      <c r="C761" s="52" t="n">
        <f aca="false">M761-M761*$D$13</f>
        <v>2500.08</v>
      </c>
      <c r="D761" s="53" t="n">
        <f aca="false">B761*C761</f>
        <v>0</v>
      </c>
      <c r="E761" s="62" t="s">
        <v>56</v>
      </c>
      <c r="F761" s="55" t="s">
        <v>2950</v>
      </c>
      <c r="G761" s="56" t="s">
        <v>2951</v>
      </c>
      <c r="H761" s="55" t="n">
        <v>67748606</v>
      </c>
      <c r="I761" s="57" t="s">
        <v>2952</v>
      </c>
      <c r="J761" s="55" t="s">
        <v>2943</v>
      </c>
      <c r="K761" s="55" t="s">
        <v>2944</v>
      </c>
      <c r="L761" s="55" t="n">
        <v>6</v>
      </c>
      <c r="M761" s="58" t="n">
        <v>2500.08</v>
      </c>
      <c r="N761" s="59" t="s">
        <v>44</v>
      </c>
      <c r="O761" s="59" t="s">
        <v>60</v>
      </c>
      <c r="P761" s="59" t="n">
        <v>2015</v>
      </c>
      <c r="Q761" s="59" t="n">
        <v>816</v>
      </c>
      <c r="R761" s="59" t="s">
        <v>66</v>
      </c>
      <c r="S761" s="59" t="s">
        <v>159</v>
      </c>
      <c r="T761" s="59" t="s">
        <v>2953</v>
      </c>
      <c r="U761" s="60" t="n">
        <v>42193</v>
      </c>
    </row>
    <row r="762" customFormat="false" ht="11.25" hidden="false" customHeight="false" outlineLevel="0" collapsed="false">
      <c r="B762" s="51" t="n">
        <v>0</v>
      </c>
      <c r="C762" s="52" t="n">
        <f aca="false">M762-M762*$D$13</f>
        <v>1600.06</v>
      </c>
      <c r="D762" s="53" t="n">
        <f aca="false">B762*C762</f>
        <v>0</v>
      </c>
      <c r="E762" s="62" t="s">
        <v>56</v>
      </c>
      <c r="F762" s="55" t="s">
        <v>2950</v>
      </c>
      <c r="G762" s="56" t="s">
        <v>2954</v>
      </c>
      <c r="H762" s="55" t="n">
        <v>67748706</v>
      </c>
      <c r="I762" s="57" t="s">
        <v>2955</v>
      </c>
      <c r="J762" s="55" t="s">
        <v>2943</v>
      </c>
      <c r="K762" s="55" t="s">
        <v>2944</v>
      </c>
      <c r="L762" s="55" t="n">
        <v>8</v>
      </c>
      <c r="M762" s="58" t="n">
        <v>1600.06</v>
      </c>
      <c r="N762" s="59" t="s">
        <v>44</v>
      </c>
      <c r="O762" s="59" t="s">
        <v>60</v>
      </c>
      <c r="P762" s="59" t="n">
        <v>2015</v>
      </c>
      <c r="Q762" s="59" t="n">
        <v>560</v>
      </c>
      <c r="R762" s="59" t="s">
        <v>66</v>
      </c>
      <c r="S762" s="59" t="s">
        <v>159</v>
      </c>
      <c r="T762" s="59" t="s">
        <v>2956</v>
      </c>
      <c r="U762" s="60" t="n">
        <v>42142</v>
      </c>
    </row>
    <row r="763" customFormat="false" ht="22.5" hidden="false" customHeight="false" outlineLevel="0" collapsed="false">
      <c r="B763" s="51" t="n">
        <v>0</v>
      </c>
      <c r="C763" s="52" t="n">
        <f aca="false">M763-M763*$D$13</f>
        <v>200</v>
      </c>
      <c r="D763" s="53" t="n">
        <f aca="false">B763*C763</f>
        <v>0</v>
      </c>
      <c r="E763" s="62" t="s">
        <v>56</v>
      </c>
      <c r="F763" s="55" t="s">
        <v>2957</v>
      </c>
      <c r="G763" s="56" t="s">
        <v>2958</v>
      </c>
      <c r="H763" s="55" t="n">
        <v>7041306</v>
      </c>
      <c r="I763" s="57" t="s">
        <v>2959</v>
      </c>
      <c r="J763" s="55" t="s">
        <v>2943</v>
      </c>
      <c r="K763" s="55" t="s">
        <v>2944</v>
      </c>
      <c r="L763" s="55" t="n">
        <v>20</v>
      </c>
      <c r="M763" s="58" t="n">
        <v>200</v>
      </c>
      <c r="N763" s="59" t="s">
        <v>44</v>
      </c>
      <c r="O763" s="59" t="s">
        <v>60</v>
      </c>
      <c r="P763" s="59" t="n">
        <v>2007</v>
      </c>
      <c r="Q763" s="59" t="n">
        <v>320</v>
      </c>
      <c r="R763" s="59" t="s">
        <v>46</v>
      </c>
      <c r="S763" s="59" t="s">
        <v>159</v>
      </c>
      <c r="T763" s="59" t="s">
        <v>2960</v>
      </c>
      <c r="U763" s="60" t="n">
        <v>39363</v>
      </c>
    </row>
    <row r="764" customFormat="false" ht="22.5" hidden="false" customHeight="false" outlineLevel="0" collapsed="false">
      <c r="B764" s="51" t="n">
        <v>0</v>
      </c>
      <c r="C764" s="52" t="n">
        <f aca="false">M764-M764*$D$13</f>
        <v>108.02</v>
      </c>
      <c r="D764" s="53" t="n">
        <f aca="false">B764*C764</f>
        <v>0</v>
      </c>
      <c r="E764" s="62" t="s">
        <v>56</v>
      </c>
      <c r="F764" s="55" t="s">
        <v>2961</v>
      </c>
      <c r="G764" s="56" t="s">
        <v>2962</v>
      </c>
      <c r="H764" s="55" t="n">
        <v>1782206</v>
      </c>
      <c r="I764" s="57" t="s">
        <v>2963</v>
      </c>
      <c r="J764" s="55" t="s">
        <v>2943</v>
      </c>
      <c r="K764" s="55" t="s">
        <v>2944</v>
      </c>
      <c r="L764" s="55" t="n">
        <v>40</v>
      </c>
      <c r="M764" s="58" t="n">
        <v>108.02</v>
      </c>
      <c r="N764" s="59" t="s">
        <v>44</v>
      </c>
      <c r="O764" s="59" t="s">
        <v>60</v>
      </c>
      <c r="P764" s="59" t="n">
        <v>2002</v>
      </c>
      <c r="Q764" s="59" t="n">
        <v>224</v>
      </c>
      <c r="R764" s="59" t="s">
        <v>46</v>
      </c>
      <c r="S764" s="59" t="s">
        <v>61</v>
      </c>
      <c r="T764" s="59" t="s">
        <v>2964</v>
      </c>
      <c r="U764" s="60" t="n">
        <v>37470</v>
      </c>
    </row>
    <row r="765" customFormat="false" ht="22.5" hidden="false" customHeight="false" outlineLevel="0" collapsed="false">
      <c r="B765" s="51" t="n">
        <v>0</v>
      </c>
      <c r="C765" s="52" t="n">
        <f aca="false">M765-M765*$D$13</f>
        <v>729.96</v>
      </c>
      <c r="D765" s="53" t="n">
        <f aca="false">B765*C765</f>
        <v>0</v>
      </c>
      <c r="E765" s="64" t="s">
        <v>90</v>
      </c>
      <c r="F765" s="55" t="s">
        <v>2965</v>
      </c>
      <c r="G765" s="56" t="s">
        <v>2966</v>
      </c>
      <c r="H765" s="55" t="n">
        <v>71064506</v>
      </c>
      <c r="I765" s="57" t="s">
        <v>2967</v>
      </c>
      <c r="J765" s="55" t="s">
        <v>2943</v>
      </c>
      <c r="K765" s="55" t="s">
        <v>2944</v>
      </c>
      <c r="L765" s="55" t="n">
        <v>14</v>
      </c>
      <c r="M765" s="58" t="n">
        <v>729.96</v>
      </c>
      <c r="N765" s="59" t="s">
        <v>44</v>
      </c>
      <c r="O765" s="59" t="s">
        <v>60</v>
      </c>
      <c r="P765" s="59" t="n">
        <v>2016</v>
      </c>
      <c r="Q765" s="59" t="n">
        <v>352</v>
      </c>
      <c r="R765" s="59" t="s">
        <v>66</v>
      </c>
      <c r="S765" s="59" t="s">
        <v>61</v>
      </c>
      <c r="T765" s="59" t="s">
        <v>2968</v>
      </c>
      <c r="U765" s="60" t="n">
        <v>42363</v>
      </c>
    </row>
    <row r="766" customFormat="false" ht="33.75" hidden="false" customHeight="false" outlineLevel="0" collapsed="false">
      <c r="B766" s="51" t="n">
        <v>0</v>
      </c>
      <c r="C766" s="52" t="n">
        <f aca="false">M766-M766*$D$13</f>
        <v>700.04</v>
      </c>
      <c r="D766" s="53" t="n">
        <f aca="false">B766*C766</f>
        <v>0</v>
      </c>
      <c r="E766" s="64" t="s">
        <v>90</v>
      </c>
      <c r="F766" s="55" t="s">
        <v>2969</v>
      </c>
      <c r="G766" s="56" t="s">
        <v>2970</v>
      </c>
      <c r="H766" s="55" t="n">
        <v>71062606</v>
      </c>
      <c r="I766" s="57" t="s">
        <v>2971</v>
      </c>
      <c r="J766" s="55" t="s">
        <v>2943</v>
      </c>
      <c r="K766" s="55" t="s">
        <v>2944</v>
      </c>
      <c r="L766" s="55" t="n">
        <v>16</v>
      </c>
      <c r="M766" s="58" t="n">
        <v>700.04</v>
      </c>
      <c r="N766" s="59" t="s">
        <v>44</v>
      </c>
      <c r="O766" s="59" t="s">
        <v>60</v>
      </c>
      <c r="P766" s="59" t="n">
        <v>2016</v>
      </c>
      <c r="Q766" s="59" t="n">
        <v>320</v>
      </c>
      <c r="R766" s="59" t="s">
        <v>66</v>
      </c>
      <c r="S766" s="59" t="s">
        <v>61</v>
      </c>
      <c r="T766" s="59" t="s">
        <v>2972</v>
      </c>
      <c r="U766" s="60" t="n">
        <v>42363</v>
      </c>
    </row>
    <row r="767" customFormat="false" ht="22.5" hidden="false" customHeight="false" outlineLevel="0" collapsed="false">
      <c r="B767" s="51" t="n">
        <v>0</v>
      </c>
      <c r="C767" s="52" t="n">
        <f aca="false">M767-M767*$D$13</f>
        <v>779.9</v>
      </c>
      <c r="D767" s="53" t="n">
        <f aca="false">B767*C767</f>
        <v>0</v>
      </c>
      <c r="E767" s="62" t="s">
        <v>56</v>
      </c>
      <c r="F767" s="55" t="s">
        <v>2973</v>
      </c>
      <c r="G767" s="56" t="s">
        <v>2974</v>
      </c>
      <c r="H767" s="55" t="n">
        <v>62707706</v>
      </c>
      <c r="I767" s="57" t="s">
        <v>2975</v>
      </c>
      <c r="J767" s="55" t="s">
        <v>2943</v>
      </c>
      <c r="K767" s="55" t="s">
        <v>2944</v>
      </c>
      <c r="L767" s="55" t="n">
        <v>12</v>
      </c>
      <c r="M767" s="58" t="n">
        <v>779.9</v>
      </c>
      <c r="N767" s="59" t="s">
        <v>44</v>
      </c>
      <c r="O767" s="59" t="s">
        <v>60</v>
      </c>
      <c r="P767" s="59" t="n">
        <v>2014</v>
      </c>
      <c r="Q767" s="59" t="n">
        <v>320</v>
      </c>
      <c r="R767" s="59" t="s">
        <v>66</v>
      </c>
      <c r="S767" s="59" t="s">
        <v>61</v>
      </c>
      <c r="T767" s="59" t="s">
        <v>2976</v>
      </c>
      <c r="U767" s="60" t="n">
        <v>41731</v>
      </c>
    </row>
    <row r="768" customFormat="false" ht="22.5" hidden="false" customHeight="false" outlineLevel="0" collapsed="false">
      <c r="B768" s="51" t="n">
        <v>0</v>
      </c>
      <c r="C768" s="52" t="n">
        <f aca="false">M768-M768*$D$13</f>
        <v>100</v>
      </c>
      <c r="D768" s="53" t="n">
        <f aca="false">B768*C768</f>
        <v>0</v>
      </c>
      <c r="E768" s="62" t="s">
        <v>56</v>
      </c>
      <c r="F768" s="55" t="s">
        <v>2977</v>
      </c>
      <c r="G768" s="56" t="s">
        <v>2978</v>
      </c>
      <c r="H768" s="55" t="n">
        <v>48266706</v>
      </c>
      <c r="I768" s="57" t="s">
        <v>2979</v>
      </c>
      <c r="J768" s="55" t="s">
        <v>2943</v>
      </c>
      <c r="K768" s="55" t="s">
        <v>2944</v>
      </c>
      <c r="L768" s="55" t="n">
        <v>34</v>
      </c>
      <c r="M768" s="58" t="n">
        <v>100</v>
      </c>
      <c r="N768" s="59" t="s">
        <v>44</v>
      </c>
      <c r="O768" s="59" t="s">
        <v>60</v>
      </c>
      <c r="P768" s="59" t="n">
        <v>2010</v>
      </c>
      <c r="Q768" s="59" t="n">
        <v>144</v>
      </c>
      <c r="R768" s="59" t="s">
        <v>46</v>
      </c>
      <c r="S768" s="59" t="s">
        <v>61</v>
      </c>
      <c r="T768" s="59" t="s">
        <v>2980</v>
      </c>
      <c r="U768" s="60" t="n">
        <v>40191</v>
      </c>
    </row>
    <row r="769" customFormat="false" ht="22.5" hidden="false" customHeight="false" outlineLevel="0" collapsed="false">
      <c r="B769" s="51" t="n">
        <v>0</v>
      </c>
      <c r="C769" s="52" t="n">
        <f aca="false">M769-M769*$D$13</f>
        <v>374.44</v>
      </c>
      <c r="D769" s="53" t="n">
        <f aca="false">B769*C769</f>
        <v>0</v>
      </c>
      <c r="E769" s="61"/>
      <c r="F769" s="55" t="s">
        <v>2981</v>
      </c>
      <c r="G769" s="56" t="s">
        <v>2982</v>
      </c>
      <c r="H769" s="55" t="n">
        <v>60539006</v>
      </c>
      <c r="I769" s="57" t="s">
        <v>2983</v>
      </c>
      <c r="J769" s="55" t="s">
        <v>2943</v>
      </c>
      <c r="K769" s="55" t="s">
        <v>2944</v>
      </c>
      <c r="L769" s="55" t="n">
        <v>60</v>
      </c>
      <c r="M769" s="58" t="n">
        <v>374.44</v>
      </c>
      <c r="N769" s="59" t="s">
        <v>44</v>
      </c>
      <c r="O769" s="59" t="s">
        <v>60</v>
      </c>
      <c r="P769" s="59" t="n">
        <v>2013</v>
      </c>
      <c r="Q769" s="59" t="n">
        <v>128</v>
      </c>
      <c r="R769" s="59" t="s">
        <v>66</v>
      </c>
      <c r="S769" s="59" t="s">
        <v>61</v>
      </c>
      <c r="T769" s="59" t="s">
        <v>2984</v>
      </c>
      <c r="U769" s="60" t="n">
        <v>41484</v>
      </c>
    </row>
    <row r="770" customFormat="false" ht="22.5" hidden="false" customHeight="false" outlineLevel="0" collapsed="false">
      <c r="B770" s="51" t="n">
        <v>0</v>
      </c>
      <c r="C770" s="52" t="n">
        <f aca="false">M770-M770*$D$13</f>
        <v>796.4</v>
      </c>
      <c r="D770" s="53" t="n">
        <f aca="false">B770*C770</f>
        <v>0</v>
      </c>
      <c r="E770" s="62" t="s">
        <v>56</v>
      </c>
      <c r="F770" s="55" t="s">
        <v>2985</v>
      </c>
      <c r="G770" s="56" t="s">
        <v>2986</v>
      </c>
      <c r="H770" s="55" t="n">
        <v>69909506</v>
      </c>
      <c r="I770" s="57" t="s">
        <v>2987</v>
      </c>
      <c r="J770" s="55" t="s">
        <v>2943</v>
      </c>
      <c r="K770" s="55" t="s">
        <v>2944</v>
      </c>
      <c r="L770" s="55"/>
      <c r="M770" s="58" t="n">
        <v>796.4</v>
      </c>
      <c r="N770" s="59" t="s">
        <v>44</v>
      </c>
      <c r="O770" s="59" t="s">
        <v>53</v>
      </c>
      <c r="P770" s="59" t="n">
        <v>2015</v>
      </c>
      <c r="Q770" s="59" t="n">
        <v>416</v>
      </c>
      <c r="R770" s="59" t="s">
        <v>66</v>
      </c>
      <c r="S770" s="59" t="s">
        <v>61</v>
      </c>
      <c r="T770" s="59" t="s">
        <v>2988</v>
      </c>
      <c r="U770" s="60" t="n">
        <v>42432</v>
      </c>
    </row>
    <row r="771" customFormat="false" ht="22.5" hidden="false" customHeight="false" outlineLevel="0" collapsed="false">
      <c r="B771" s="51" t="n">
        <v>0</v>
      </c>
      <c r="C771" s="52" t="n">
        <f aca="false">M771-M771*$D$13</f>
        <v>799.92</v>
      </c>
      <c r="D771" s="53" t="n">
        <f aca="false">B771*C771</f>
        <v>0</v>
      </c>
      <c r="E771" s="62" t="s">
        <v>56</v>
      </c>
      <c r="F771" s="55" t="s">
        <v>2989</v>
      </c>
      <c r="G771" s="56" t="s">
        <v>2990</v>
      </c>
      <c r="H771" s="55" t="n">
        <v>68442906</v>
      </c>
      <c r="I771" s="57" t="s">
        <v>2991</v>
      </c>
      <c r="J771" s="55" t="s">
        <v>2943</v>
      </c>
      <c r="K771" s="55" t="s">
        <v>2944</v>
      </c>
      <c r="L771" s="55" t="n">
        <v>20</v>
      </c>
      <c r="M771" s="58" t="n">
        <v>799.92</v>
      </c>
      <c r="N771" s="59" t="s">
        <v>44</v>
      </c>
      <c r="O771" s="59" t="s">
        <v>60</v>
      </c>
      <c r="P771" s="59" t="n">
        <v>2015</v>
      </c>
      <c r="Q771" s="59" t="n">
        <v>288</v>
      </c>
      <c r="R771" s="59" t="s">
        <v>66</v>
      </c>
      <c r="S771" s="59" t="s">
        <v>61</v>
      </c>
      <c r="T771" s="59" t="s">
        <v>2992</v>
      </c>
      <c r="U771" s="60" t="n">
        <v>42173</v>
      </c>
    </row>
    <row r="772" customFormat="false" ht="16.5" hidden="false" customHeight="false" outlineLevel="0" collapsed="false">
      <c r="B772" s="51" t="n">
        <v>0</v>
      </c>
      <c r="C772" s="52" t="n">
        <f aca="false">M772-M772*$D$13</f>
        <v>599.94</v>
      </c>
      <c r="D772" s="53" t="n">
        <f aca="false">B772*C772</f>
        <v>0</v>
      </c>
      <c r="E772" s="64" t="s">
        <v>90</v>
      </c>
      <c r="F772" s="55" t="s">
        <v>2993</v>
      </c>
      <c r="G772" s="56" t="s">
        <v>2994</v>
      </c>
      <c r="H772" s="55" t="n">
        <v>72135906</v>
      </c>
      <c r="I772" s="57" t="s">
        <v>2995</v>
      </c>
      <c r="J772" s="55" t="s">
        <v>2943</v>
      </c>
      <c r="K772" s="55" t="s">
        <v>2944</v>
      </c>
      <c r="L772" s="55" t="n">
        <v>20</v>
      </c>
      <c r="M772" s="58" t="n">
        <v>599.94</v>
      </c>
      <c r="N772" s="59" t="s">
        <v>44</v>
      </c>
      <c r="O772" s="59" t="s">
        <v>60</v>
      </c>
      <c r="P772" s="59" t="n">
        <v>2016</v>
      </c>
      <c r="Q772" s="59" t="n">
        <v>176</v>
      </c>
      <c r="R772" s="59" t="s">
        <v>66</v>
      </c>
      <c r="S772" s="59" t="s">
        <v>159</v>
      </c>
      <c r="T772" s="59" t="s">
        <v>2996</v>
      </c>
      <c r="U772" s="60" t="n">
        <v>42439</v>
      </c>
    </row>
    <row r="773" customFormat="false" ht="11.25" hidden="false" customHeight="false" outlineLevel="0" collapsed="false">
      <c r="B773" s="51" t="n">
        <v>0</v>
      </c>
      <c r="C773" s="52" t="n">
        <f aca="false">M773-M773*$D$13</f>
        <v>441.76</v>
      </c>
      <c r="D773" s="53" t="n">
        <f aca="false">B773*C773</f>
        <v>0</v>
      </c>
      <c r="E773" s="61"/>
      <c r="F773" s="55" t="s">
        <v>2997</v>
      </c>
      <c r="G773" s="56" t="s">
        <v>2998</v>
      </c>
      <c r="H773" s="55" t="n">
        <v>2355706</v>
      </c>
      <c r="I773" s="57" t="s">
        <v>2999</v>
      </c>
      <c r="J773" s="55" t="s">
        <v>3000</v>
      </c>
      <c r="K773" s="55" t="s">
        <v>3001</v>
      </c>
      <c r="L773" s="55" t="n">
        <v>5</v>
      </c>
      <c r="M773" s="58" t="n">
        <v>441.76</v>
      </c>
      <c r="N773" s="59" t="s">
        <v>44</v>
      </c>
      <c r="O773" s="59" t="s">
        <v>60</v>
      </c>
      <c r="P773" s="59" t="n">
        <v>2003</v>
      </c>
      <c r="Q773" s="59" t="n">
        <v>592</v>
      </c>
      <c r="R773" s="59" t="s">
        <v>66</v>
      </c>
      <c r="S773" s="59" t="s">
        <v>54</v>
      </c>
      <c r="T773" s="59" t="s">
        <v>3002</v>
      </c>
      <c r="U773" s="60" t="n">
        <v>37764</v>
      </c>
    </row>
    <row r="774" customFormat="false" ht="16.5" hidden="false" customHeight="false" outlineLevel="0" collapsed="false">
      <c r="B774" s="51" t="n">
        <v>0</v>
      </c>
      <c r="C774" s="52" t="n">
        <f aca="false">M774-M774*$D$13</f>
        <v>500.06</v>
      </c>
      <c r="D774" s="53" t="n">
        <f aca="false">B774*C774</f>
        <v>0</v>
      </c>
      <c r="E774" s="64" t="s">
        <v>90</v>
      </c>
      <c r="F774" s="55" t="s">
        <v>3003</v>
      </c>
      <c r="G774" s="56" t="s">
        <v>3004</v>
      </c>
      <c r="H774" s="55" t="n">
        <v>72136006</v>
      </c>
      <c r="I774" s="57" t="s">
        <v>3005</v>
      </c>
      <c r="J774" s="55" t="s">
        <v>3000</v>
      </c>
      <c r="K774" s="55" t="s">
        <v>3001</v>
      </c>
      <c r="L774" s="55"/>
      <c r="M774" s="58" t="n">
        <v>500.06</v>
      </c>
      <c r="N774" s="59" t="s">
        <v>44</v>
      </c>
      <c r="O774" s="59" t="s">
        <v>60</v>
      </c>
      <c r="P774" s="59" t="n">
        <v>2016</v>
      </c>
      <c r="Q774" s="59" t="n">
        <v>144</v>
      </c>
      <c r="R774" s="59" t="s">
        <v>66</v>
      </c>
      <c r="S774" s="59" t="s">
        <v>61</v>
      </c>
      <c r="T774" s="59" t="s">
        <v>3006</v>
      </c>
      <c r="U774" s="60"/>
    </row>
    <row r="775" customFormat="false" ht="22.5" hidden="false" customHeight="false" outlineLevel="0" collapsed="false">
      <c r="B775" s="51" t="n">
        <v>0</v>
      </c>
      <c r="C775" s="52" t="n">
        <f aca="false">M775-M775*$D$13</f>
        <v>1016.4</v>
      </c>
      <c r="D775" s="53" t="n">
        <f aca="false">B775*C775</f>
        <v>0</v>
      </c>
      <c r="E775" s="62" t="s">
        <v>56</v>
      </c>
      <c r="F775" s="55" t="s">
        <v>3007</v>
      </c>
      <c r="G775" s="56" t="s">
        <v>3008</v>
      </c>
      <c r="H775" s="55" t="n">
        <v>60946606</v>
      </c>
      <c r="I775" s="57" t="s">
        <v>3009</v>
      </c>
      <c r="J775" s="55" t="s">
        <v>3000</v>
      </c>
      <c r="K775" s="55" t="s">
        <v>3001</v>
      </c>
      <c r="L775" s="55" t="n">
        <v>16</v>
      </c>
      <c r="M775" s="58" t="n">
        <v>1016.4</v>
      </c>
      <c r="N775" s="59" t="s">
        <v>44</v>
      </c>
      <c r="O775" s="59" t="s">
        <v>60</v>
      </c>
      <c r="P775" s="59" t="n">
        <v>2013</v>
      </c>
      <c r="Q775" s="59" t="n">
        <v>400</v>
      </c>
      <c r="R775" s="59" t="s">
        <v>66</v>
      </c>
      <c r="S775" s="59" t="s">
        <v>61</v>
      </c>
      <c r="T775" s="59" t="s">
        <v>3010</v>
      </c>
      <c r="U775" s="60" t="n">
        <v>41561</v>
      </c>
    </row>
    <row r="776" customFormat="false" ht="16.5" hidden="false" customHeight="false" outlineLevel="0" collapsed="false">
      <c r="B776" s="51" t="n">
        <v>0</v>
      </c>
      <c r="C776" s="52" t="n">
        <f aca="false">M776-M776*$D$13</f>
        <v>772.64</v>
      </c>
      <c r="D776" s="53" t="n">
        <f aca="false">B776*C776</f>
        <v>0</v>
      </c>
      <c r="E776" s="54" t="s">
        <v>38</v>
      </c>
      <c r="F776" s="55" t="s">
        <v>3011</v>
      </c>
      <c r="G776" s="56" t="s">
        <v>3012</v>
      </c>
      <c r="H776" s="55" t="n">
        <v>70093506</v>
      </c>
      <c r="I776" s="57" t="s">
        <v>3013</v>
      </c>
      <c r="J776" s="55" t="s">
        <v>3000</v>
      </c>
      <c r="K776" s="55" t="s">
        <v>3001</v>
      </c>
      <c r="L776" s="55"/>
      <c r="M776" s="58" t="n">
        <v>772.64</v>
      </c>
      <c r="N776" s="59" t="s">
        <v>44</v>
      </c>
      <c r="O776" s="59" t="s">
        <v>45</v>
      </c>
      <c r="P776" s="59" t="n">
        <v>2016</v>
      </c>
      <c r="Q776" s="59" t="n">
        <v>432</v>
      </c>
      <c r="R776" s="59" t="s">
        <v>66</v>
      </c>
      <c r="S776" s="59" t="s">
        <v>47</v>
      </c>
      <c r="T776" s="59" t="s">
        <v>3014</v>
      </c>
      <c r="U776" s="60" t="n">
        <v>42194</v>
      </c>
    </row>
    <row r="777" customFormat="false" ht="11.25" hidden="false" customHeight="false" outlineLevel="0" collapsed="false">
      <c r="B777" s="51" t="n">
        <v>0</v>
      </c>
      <c r="C777" s="52" t="n">
        <f aca="false">M777-M777*$D$13</f>
        <v>599.94</v>
      </c>
      <c r="D777" s="53" t="n">
        <f aca="false">B777*C777</f>
        <v>0</v>
      </c>
      <c r="E777" s="62" t="s">
        <v>56</v>
      </c>
      <c r="F777" s="55" t="s">
        <v>3015</v>
      </c>
      <c r="G777" s="56" t="s">
        <v>3016</v>
      </c>
      <c r="H777" s="55" t="n">
        <v>66720306</v>
      </c>
      <c r="I777" s="57" t="s">
        <v>3017</v>
      </c>
      <c r="J777" s="55" t="s">
        <v>3000</v>
      </c>
      <c r="K777" s="55" t="s">
        <v>3001</v>
      </c>
      <c r="L777" s="55" t="n">
        <v>26</v>
      </c>
      <c r="M777" s="58" t="n">
        <v>599.94</v>
      </c>
      <c r="N777" s="59" t="s">
        <v>44</v>
      </c>
      <c r="O777" s="59" t="s">
        <v>60</v>
      </c>
      <c r="P777" s="59" t="n">
        <v>2015</v>
      </c>
      <c r="Q777" s="59" t="n">
        <v>208</v>
      </c>
      <c r="R777" s="59" t="s">
        <v>66</v>
      </c>
      <c r="S777" s="59" t="s">
        <v>180</v>
      </c>
      <c r="T777" s="59" t="s">
        <v>3018</v>
      </c>
      <c r="U777" s="60" t="n">
        <v>42082</v>
      </c>
    </row>
    <row r="778" customFormat="false" ht="22.5" hidden="false" customHeight="false" outlineLevel="0" collapsed="false">
      <c r="B778" s="51" t="n">
        <v>0</v>
      </c>
      <c r="C778" s="52" t="n">
        <f aca="false">M778-M778*$D$13</f>
        <v>850.08</v>
      </c>
      <c r="D778" s="53" t="n">
        <f aca="false">B778*C778</f>
        <v>0</v>
      </c>
      <c r="E778" s="62" t="s">
        <v>56</v>
      </c>
      <c r="F778" s="55" t="s">
        <v>2950</v>
      </c>
      <c r="G778" s="56" t="s">
        <v>3019</v>
      </c>
      <c r="H778" s="55" t="n">
        <v>66721106</v>
      </c>
      <c r="I778" s="57" t="s">
        <v>3020</v>
      </c>
      <c r="J778" s="55" t="s">
        <v>3000</v>
      </c>
      <c r="K778" s="55" t="s">
        <v>3001</v>
      </c>
      <c r="L778" s="55" t="n">
        <v>10</v>
      </c>
      <c r="M778" s="58" t="n">
        <v>850.08</v>
      </c>
      <c r="N778" s="59" t="s">
        <v>44</v>
      </c>
      <c r="O778" s="59" t="s">
        <v>60</v>
      </c>
      <c r="P778" s="59" t="n">
        <v>2015</v>
      </c>
      <c r="Q778" s="59" t="n">
        <v>336</v>
      </c>
      <c r="R778" s="59" t="s">
        <v>66</v>
      </c>
      <c r="S778" s="59" t="s">
        <v>1567</v>
      </c>
      <c r="T778" s="59" t="s">
        <v>3021</v>
      </c>
      <c r="U778" s="60" t="n">
        <v>42066</v>
      </c>
    </row>
    <row r="779" customFormat="false" ht="11.25" hidden="false" customHeight="false" outlineLevel="0" collapsed="false">
      <c r="B779" s="51" t="n">
        <v>0</v>
      </c>
      <c r="C779" s="52" t="n">
        <f aca="false">M779-M779*$D$13</f>
        <v>650.1</v>
      </c>
      <c r="D779" s="53" t="n">
        <f aca="false">B779*C779</f>
        <v>0</v>
      </c>
      <c r="E779" s="62" t="s">
        <v>56</v>
      </c>
      <c r="F779" s="55" t="s">
        <v>3022</v>
      </c>
      <c r="G779" s="56" t="s">
        <v>3023</v>
      </c>
      <c r="H779" s="55" t="n">
        <v>63713006</v>
      </c>
      <c r="I779" s="57" t="s">
        <v>3024</v>
      </c>
      <c r="J779" s="55" t="s">
        <v>3000</v>
      </c>
      <c r="K779" s="55" t="s">
        <v>3001</v>
      </c>
      <c r="L779" s="55" t="n">
        <v>20</v>
      </c>
      <c r="M779" s="58" t="n">
        <v>650.1</v>
      </c>
      <c r="N779" s="59" t="s">
        <v>44</v>
      </c>
      <c r="O779" s="59" t="s">
        <v>60</v>
      </c>
      <c r="P779" s="59" t="n">
        <v>2014</v>
      </c>
      <c r="Q779" s="59" t="n">
        <v>160</v>
      </c>
      <c r="R779" s="59" t="s">
        <v>66</v>
      </c>
      <c r="S779" s="59" t="s">
        <v>180</v>
      </c>
      <c r="T779" s="59" t="s">
        <v>3025</v>
      </c>
      <c r="U779" s="60" t="n">
        <v>41820</v>
      </c>
    </row>
    <row r="780" customFormat="false" ht="11.25" hidden="false" customHeight="false" outlineLevel="0" collapsed="false">
      <c r="B780" s="51" t="n">
        <v>0</v>
      </c>
      <c r="C780" s="52" t="n">
        <f aca="false">M780-M780*$D$13</f>
        <v>949.96</v>
      </c>
      <c r="D780" s="53" t="n">
        <f aca="false">B780*C780</f>
        <v>0</v>
      </c>
      <c r="E780" s="62" t="s">
        <v>56</v>
      </c>
      <c r="F780" s="55" t="s">
        <v>3026</v>
      </c>
      <c r="G780" s="56" t="s">
        <v>3027</v>
      </c>
      <c r="H780" s="55" t="n">
        <v>67799606</v>
      </c>
      <c r="I780" s="57" t="s">
        <v>3028</v>
      </c>
      <c r="J780" s="55" t="s">
        <v>3000</v>
      </c>
      <c r="K780" s="55" t="s">
        <v>3001</v>
      </c>
      <c r="L780" s="55" t="n">
        <v>18</v>
      </c>
      <c r="M780" s="58" t="n">
        <v>949.96</v>
      </c>
      <c r="N780" s="59" t="s">
        <v>44</v>
      </c>
      <c r="O780" s="59" t="s">
        <v>60</v>
      </c>
      <c r="P780" s="59" t="n">
        <v>2015</v>
      </c>
      <c r="Q780" s="59" t="n">
        <v>192</v>
      </c>
      <c r="R780" s="59" t="s">
        <v>66</v>
      </c>
      <c r="S780" s="59" t="s">
        <v>61</v>
      </c>
      <c r="T780" s="59" t="s">
        <v>3029</v>
      </c>
      <c r="U780" s="60" t="n">
        <v>42157</v>
      </c>
    </row>
    <row r="781" customFormat="false" ht="22.5" hidden="false" customHeight="false" outlineLevel="0" collapsed="false">
      <c r="B781" s="51" t="n">
        <v>0</v>
      </c>
      <c r="C781" s="52" t="n">
        <f aca="false">M781-M781*$D$13</f>
        <v>1699.94</v>
      </c>
      <c r="D781" s="53" t="n">
        <f aca="false">B781*C781</f>
        <v>0</v>
      </c>
      <c r="E781" s="62" t="s">
        <v>56</v>
      </c>
      <c r="F781" s="55" t="s">
        <v>3030</v>
      </c>
      <c r="G781" s="56" t="s">
        <v>3031</v>
      </c>
      <c r="H781" s="55" t="n">
        <v>66721006</v>
      </c>
      <c r="I781" s="57" t="s">
        <v>3032</v>
      </c>
      <c r="J781" s="55" t="s">
        <v>3000</v>
      </c>
      <c r="K781" s="55" t="s">
        <v>3001</v>
      </c>
      <c r="L781" s="55" t="n">
        <v>4</v>
      </c>
      <c r="M781" s="58" t="n">
        <v>1699.94</v>
      </c>
      <c r="N781" s="59" t="s">
        <v>44</v>
      </c>
      <c r="O781" s="59" t="s">
        <v>60</v>
      </c>
      <c r="P781" s="59" t="n">
        <v>2015</v>
      </c>
      <c r="Q781" s="59" t="n">
        <v>512</v>
      </c>
      <c r="R781" s="59" t="s">
        <v>66</v>
      </c>
      <c r="S781" s="59" t="s">
        <v>309</v>
      </c>
      <c r="T781" s="59" t="s">
        <v>3033</v>
      </c>
      <c r="U781" s="60" t="n">
        <v>42093</v>
      </c>
    </row>
    <row r="782" customFormat="false" ht="16.5" hidden="false" customHeight="false" outlineLevel="0" collapsed="false">
      <c r="B782" s="51" t="n">
        <v>0</v>
      </c>
      <c r="C782" s="52" t="n">
        <f aca="false">M782-M782*$D$13</f>
        <v>550</v>
      </c>
      <c r="D782" s="53" t="n">
        <f aca="false">B782*C782</f>
        <v>0</v>
      </c>
      <c r="E782" s="64" t="s">
        <v>90</v>
      </c>
      <c r="F782" s="55" t="s">
        <v>3034</v>
      </c>
      <c r="G782" s="56" t="s">
        <v>3035</v>
      </c>
      <c r="H782" s="55" t="n">
        <v>71064306</v>
      </c>
      <c r="I782" s="57" t="s">
        <v>3036</v>
      </c>
      <c r="J782" s="55" t="s">
        <v>3000</v>
      </c>
      <c r="K782" s="55" t="s">
        <v>3001</v>
      </c>
      <c r="L782" s="55" t="n">
        <v>24</v>
      </c>
      <c r="M782" s="58" t="n">
        <v>550</v>
      </c>
      <c r="N782" s="59" t="s">
        <v>44</v>
      </c>
      <c r="O782" s="59" t="s">
        <v>60</v>
      </c>
      <c r="P782" s="59" t="n">
        <v>2016</v>
      </c>
      <c r="Q782" s="59" t="n">
        <v>192</v>
      </c>
      <c r="R782" s="59" t="s">
        <v>66</v>
      </c>
      <c r="S782" s="59" t="s">
        <v>61</v>
      </c>
      <c r="T782" s="59" t="s">
        <v>3037</v>
      </c>
      <c r="U782" s="60" t="n">
        <v>42360</v>
      </c>
    </row>
    <row r="783" customFormat="false" ht="22.5" hidden="false" customHeight="false" outlineLevel="0" collapsed="false">
      <c r="B783" s="51" t="n">
        <v>0</v>
      </c>
      <c r="C783" s="52" t="n">
        <f aca="false">M783-M783*$D$13</f>
        <v>999.9</v>
      </c>
      <c r="D783" s="53" t="n">
        <f aca="false">B783*C783</f>
        <v>0</v>
      </c>
      <c r="E783" s="62" t="s">
        <v>56</v>
      </c>
      <c r="F783" s="55" t="s">
        <v>3038</v>
      </c>
      <c r="G783" s="56" t="s">
        <v>3039</v>
      </c>
      <c r="H783" s="55" t="n">
        <v>69891006</v>
      </c>
      <c r="I783" s="57" t="s">
        <v>3040</v>
      </c>
      <c r="J783" s="55" t="s">
        <v>3000</v>
      </c>
      <c r="K783" s="55" t="s">
        <v>3001</v>
      </c>
      <c r="L783" s="55" t="n">
        <v>14</v>
      </c>
      <c r="M783" s="58" t="n">
        <v>999.9</v>
      </c>
      <c r="N783" s="59" t="s">
        <v>44</v>
      </c>
      <c r="O783" s="59" t="s">
        <v>60</v>
      </c>
      <c r="P783" s="59" t="n">
        <v>2015</v>
      </c>
      <c r="Q783" s="59" t="n">
        <v>336</v>
      </c>
      <c r="R783" s="59" t="s">
        <v>66</v>
      </c>
      <c r="S783" s="59" t="s">
        <v>61</v>
      </c>
      <c r="T783" s="59" t="s">
        <v>3041</v>
      </c>
      <c r="U783" s="60" t="n">
        <v>42270</v>
      </c>
    </row>
    <row r="784" customFormat="false" ht="22.5" hidden="false" customHeight="false" outlineLevel="0" collapsed="false">
      <c r="B784" s="51" t="n">
        <v>0</v>
      </c>
      <c r="C784" s="52" t="n">
        <f aca="false">M784-M784*$D$13</f>
        <v>749.98</v>
      </c>
      <c r="D784" s="53" t="n">
        <f aca="false">B784*C784</f>
        <v>0</v>
      </c>
      <c r="E784" s="64" t="s">
        <v>90</v>
      </c>
      <c r="F784" s="55" t="s">
        <v>3042</v>
      </c>
      <c r="G784" s="56" t="s">
        <v>3043</v>
      </c>
      <c r="H784" s="55" t="n">
        <v>71110406</v>
      </c>
      <c r="I784" s="57" t="s">
        <v>3044</v>
      </c>
      <c r="J784" s="55" t="s">
        <v>3000</v>
      </c>
      <c r="K784" s="55" t="s">
        <v>3001</v>
      </c>
      <c r="L784" s="55" t="n">
        <v>16</v>
      </c>
      <c r="M784" s="58" t="n">
        <v>749.98</v>
      </c>
      <c r="N784" s="59" t="s">
        <v>44</v>
      </c>
      <c r="O784" s="59" t="s">
        <v>60</v>
      </c>
      <c r="P784" s="59" t="n">
        <v>2016</v>
      </c>
      <c r="Q784" s="59" t="n">
        <v>288</v>
      </c>
      <c r="R784" s="59" t="s">
        <v>66</v>
      </c>
      <c r="S784" s="59" t="s">
        <v>159</v>
      </c>
      <c r="T784" s="59" t="s">
        <v>3045</v>
      </c>
      <c r="U784" s="60" t="n">
        <v>42360</v>
      </c>
    </row>
    <row r="785" customFormat="false" ht="11.25" hidden="false" customHeight="false" outlineLevel="0" collapsed="false">
      <c r="B785" s="51" t="n">
        <v>0</v>
      </c>
      <c r="C785" s="52" t="n">
        <f aca="false">M785-M785*$D$13</f>
        <v>1499.96</v>
      </c>
      <c r="D785" s="53" t="n">
        <f aca="false">B785*C785</f>
        <v>0</v>
      </c>
      <c r="E785" s="62" t="s">
        <v>56</v>
      </c>
      <c r="F785" s="55" t="s">
        <v>3046</v>
      </c>
      <c r="G785" s="56" t="s">
        <v>3047</v>
      </c>
      <c r="H785" s="55" t="n">
        <v>68442006</v>
      </c>
      <c r="I785" s="57" t="s">
        <v>3048</v>
      </c>
      <c r="J785" s="55" t="s">
        <v>3000</v>
      </c>
      <c r="K785" s="55" t="s">
        <v>3001</v>
      </c>
      <c r="L785" s="55" t="n">
        <v>6</v>
      </c>
      <c r="M785" s="58" t="n">
        <v>1499.96</v>
      </c>
      <c r="N785" s="59" t="s">
        <v>44</v>
      </c>
      <c r="O785" s="59" t="s">
        <v>60</v>
      </c>
      <c r="P785" s="59" t="n">
        <v>2015</v>
      </c>
      <c r="Q785" s="59" t="n">
        <v>464</v>
      </c>
      <c r="R785" s="59" t="s">
        <v>66</v>
      </c>
      <c r="S785" s="59" t="s">
        <v>54</v>
      </c>
      <c r="T785" s="59" t="s">
        <v>3049</v>
      </c>
      <c r="U785" s="60" t="n">
        <v>42142</v>
      </c>
    </row>
    <row r="786" customFormat="false" ht="33.75" hidden="false" customHeight="false" outlineLevel="0" collapsed="false">
      <c r="B786" s="51" t="n">
        <v>0</v>
      </c>
      <c r="C786" s="52" t="n">
        <f aca="false">M786-M786*$D$13</f>
        <v>779.9</v>
      </c>
      <c r="D786" s="53" t="n">
        <f aca="false">B786*C786</f>
        <v>0</v>
      </c>
      <c r="E786" s="64" t="s">
        <v>90</v>
      </c>
      <c r="F786" s="55" t="s">
        <v>3050</v>
      </c>
      <c r="G786" s="56" t="s">
        <v>3051</v>
      </c>
      <c r="H786" s="55" t="n">
        <v>71064406</v>
      </c>
      <c r="I786" s="57" t="s">
        <v>3052</v>
      </c>
      <c r="J786" s="55" t="s">
        <v>3000</v>
      </c>
      <c r="K786" s="55" t="s">
        <v>3001</v>
      </c>
      <c r="L786" s="55" t="n">
        <v>14</v>
      </c>
      <c r="M786" s="58" t="n">
        <v>779.9</v>
      </c>
      <c r="N786" s="59" t="s">
        <v>44</v>
      </c>
      <c r="O786" s="59" t="s">
        <v>60</v>
      </c>
      <c r="P786" s="59" t="n">
        <v>2016</v>
      </c>
      <c r="Q786" s="59" t="n">
        <v>376</v>
      </c>
      <c r="R786" s="59" t="s">
        <v>66</v>
      </c>
      <c r="S786" s="59" t="s">
        <v>61</v>
      </c>
      <c r="T786" s="59" t="s">
        <v>3053</v>
      </c>
      <c r="U786" s="60" t="n">
        <v>42363</v>
      </c>
    </row>
    <row r="787" customFormat="false" ht="16.5" hidden="false" customHeight="false" outlineLevel="0" collapsed="false">
      <c r="B787" s="51" t="n">
        <v>0</v>
      </c>
      <c r="C787" s="52" t="n">
        <f aca="false">M787-M787*$D$13</f>
        <v>1499.96</v>
      </c>
      <c r="D787" s="53" t="n">
        <f aca="false">B787*C787</f>
        <v>0</v>
      </c>
      <c r="E787" s="65" t="s">
        <v>1000</v>
      </c>
      <c r="F787" s="55" t="s">
        <v>3054</v>
      </c>
      <c r="G787" s="56" t="s">
        <v>3055</v>
      </c>
      <c r="H787" s="55" t="n">
        <v>64519706</v>
      </c>
      <c r="I787" s="57" t="s">
        <v>3056</v>
      </c>
      <c r="J787" s="55" t="s">
        <v>3000</v>
      </c>
      <c r="K787" s="55" t="s">
        <v>3001</v>
      </c>
      <c r="L787" s="55" t="n">
        <v>8</v>
      </c>
      <c r="M787" s="58" t="n">
        <v>1499.96</v>
      </c>
      <c r="N787" s="59" t="s">
        <v>44</v>
      </c>
      <c r="O787" s="59" t="s">
        <v>60</v>
      </c>
      <c r="P787" s="59" t="n">
        <v>2015</v>
      </c>
      <c r="Q787" s="59" t="n">
        <v>656</v>
      </c>
      <c r="R787" s="59" t="s">
        <v>66</v>
      </c>
      <c r="S787" s="59" t="s">
        <v>309</v>
      </c>
      <c r="T787" s="59" t="s">
        <v>3057</v>
      </c>
      <c r="U787" s="60" t="n">
        <v>41954</v>
      </c>
    </row>
    <row r="788" customFormat="false" ht="11.25" hidden="false" customHeight="false" outlineLevel="0" collapsed="false">
      <c r="B788" s="51" t="n">
        <v>0</v>
      </c>
      <c r="C788" s="52" t="n">
        <f aca="false">M788-M788*$D$13</f>
        <v>1016.4</v>
      </c>
      <c r="D788" s="53" t="n">
        <f aca="false">B788*C788</f>
        <v>0</v>
      </c>
      <c r="E788" s="62" t="s">
        <v>56</v>
      </c>
      <c r="F788" s="55" t="s">
        <v>3058</v>
      </c>
      <c r="G788" s="56" t="s">
        <v>3059</v>
      </c>
      <c r="H788" s="55" t="n">
        <v>59870406</v>
      </c>
      <c r="I788" s="57" t="s">
        <v>3060</v>
      </c>
      <c r="J788" s="55" t="s">
        <v>3000</v>
      </c>
      <c r="K788" s="55" t="s">
        <v>3001</v>
      </c>
      <c r="L788" s="55" t="n">
        <v>12</v>
      </c>
      <c r="M788" s="58" t="n">
        <v>1016.4</v>
      </c>
      <c r="N788" s="59" t="s">
        <v>44</v>
      </c>
      <c r="O788" s="59" t="s">
        <v>60</v>
      </c>
      <c r="P788" s="59" t="n">
        <v>2013</v>
      </c>
      <c r="Q788" s="59" t="n">
        <v>480</v>
      </c>
      <c r="R788" s="59" t="s">
        <v>66</v>
      </c>
      <c r="S788" s="59" t="s">
        <v>61</v>
      </c>
      <c r="T788" s="59" t="s">
        <v>3061</v>
      </c>
      <c r="U788" s="60" t="n">
        <v>41408</v>
      </c>
    </row>
    <row r="789" customFormat="false" ht="16.5" hidden="false" customHeight="false" outlineLevel="0" collapsed="false">
      <c r="B789" s="51" t="n">
        <v>0</v>
      </c>
      <c r="C789" s="52" t="n">
        <f aca="false">M789-M789*$D$13</f>
        <v>900.02</v>
      </c>
      <c r="D789" s="53" t="n">
        <f aca="false">B789*C789</f>
        <v>0</v>
      </c>
      <c r="E789" s="61" t="s">
        <v>2195</v>
      </c>
      <c r="F789" s="55" t="s">
        <v>3062</v>
      </c>
      <c r="G789" s="56" t="s">
        <v>3063</v>
      </c>
      <c r="H789" s="55" t="n">
        <v>72135206</v>
      </c>
      <c r="I789" s="57" t="s">
        <v>3064</v>
      </c>
      <c r="J789" s="55" t="s">
        <v>3000</v>
      </c>
      <c r="K789" s="55" t="s">
        <v>3001</v>
      </c>
      <c r="L789" s="55"/>
      <c r="M789" s="58" t="n">
        <v>900.02</v>
      </c>
      <c r="N789" s="59" t="s">
        <v>44</v>
      </c>
      <c r="O789" s="59" t="s">
        <v>60</v>
      </c>
      <c r="P789" s="59" t="n">
        <v>2016</v>
      </c>
      <c r="Q789" s="59" t="n">
        <v>496</v>
      </c>
      <c r="R789" s="59" t="s">
        <v>66</v>
      </c>
      <c r="S789" s="59" t="s">
        <v>61</v>
      </c>
      <c r="T789" s="59" t="s">
        <v>3065</v>
      </c>
      <c r="U789" s="60"/>
    </row>
    <row r="790" customFormat="false" ht="22.5" hidden="false" customHeight="false" outlineLevel="0" collapsed="false">
      <c r="B790" s="51" t="n">
        <v>0</v>
      </c>
      <c r="C790" s="52" t="n">
        <f aca="false">M790-M790*$D$13</f>
        <v>384.34</v>
      </c>
      <c r="D790" s="53" t="n">
        <f aca="false">B790*C790</f>
        <v>0</v>
      </c>
      <c r="E790" s="54" t="s">
        <v>38</v>
      </c>
      <c r="F790" s="55" t="s">
        <v>3066</v>
      </c>
      <c r="G790" s="56" t="s">
        <v>3067</v>
      </c>
      <c r="H790" s="55" t="n">
        <v>70093606</v>
      </c>
      <c r="I790" s="57" t="s">
        <v>3068</v>
      </c>
      <c r="J790" s="55" t="s">
        <v>3000</v>
      </c>
      <c r="K790" s="55" t="s">
        <v>3001</v>
      </c>
      <c r="L790" s="55"/>
      <c r="M790" s="58" t="n">
        <v>384.34</v>
      </c>
      <c r="N790" s="59" t="s">
        <v>44</v>
      </c>
      <c r="O790" s="59" t="s">
        <v>45</v>
      </c>
      <c r="P790" s="59" t="n">
        <v>2016</v>
      </c>
      <c r="Q790" s="59" t="n">
        <v>128</v>
      </c>
      <c r="R790" s="59" t="s">
        <v>46</v>
      </c>
      <c r="S790" s="59" t="s">
        <v>61</v>
      </c>
      <c r="T790" s="59" t="s">
        <v>3069</v>
      </c>
      <c r="U790" s="60" t="n">
        <v>42194</v>
      </c>
    </row>
    <row r="791" customFormat="false" ht="11.25" hidden="false" customHeight="false" outlineLevel="0" collapsed="false">
      <c r="B791" s="51" t="n">
        <v>0</v>
      </c>
      <c r="C791" s="52" t="n">
        <f aca="false">M791-M791*$D$13</f>
        <v>850.08</v>
      </c>
      <c r="D791" s="53" t="n">
        <f aca="false">B791*C791</f>
        <v>0</v>
      </c>
      <c r="E791" s="62" t="s">
        <v>56</v>
      </c>
      <c r="F791" s="55" t="s">
        <v>3070</v>
      </c>
      <c r="G791" s="56" t="s">
        <v>3071</v>
      </c>
      <c r="H791" s="55" t="n">
        <v>65152906</v>
      </c>
      <c r="I791" s="57" t="s">
        <v>3072</v>
      </c>
      <c r="J791" s="55" t="s">
        <v>3000</v>
      </c>
      <c r="K791" s="55" t="s">
        <v>3001</v>
      </c>
      <c r="L791" s="55" t="n">
        <v>12</v>
      </c>
      <c r="M791" s="58" t="n">
        <v>850.08</v>
      </c>
      <c r="N791" s="59" t="s">
        <v>44</v>
      </c>
      <c r="O791" s="59" t="s">
        <v>60</v>
      </c>
      <c r="P791" s="59" t="n">
        <v>2015</v>
      </c>
      <c r="Q791" s="59" t="n">
        <v>368</v>
      </c>
      <c r="R791" s="59" t="s">
        <v>66</v>
      </c>
      <c r="S791" s="59" t="s">
        <v>180</v>
      </c>
      <c r="T791" s="59" t="s">
        <v>3073</v>
      </c>
      <c r="U791" s="60" t="n">
        <v>42017</v>
      </c>
    </row>
    <row r="792" customFormat="false" ht="11.25" hidden="false" customHeight="false" outlineLevel="0" collapsed="false">
      <c r="B792" s="51" t="n">
        <v>0</v>
      </c>
      <c r="C792" s="52" t="n">
        <f aca="false">M792-M792*$D$13</f>
        <v>1100</v>
      </c>
      <c r="D792" s="53" t="n">
        <f aca="false">B792*C792</f>
        <v>0</v>
      </c>
      <c r="E792" s="62" t="s">
        <v>56</v>
      </c>
      <c r="F792" s="55" t="s">
        <v>3070</v>
      </c>
      <c r="G792" s="56" t="s">
        <v>3074</v>
      </c>
      <c r="H792" s="55" t="n">
        <v>62708006</v>
      </c>
      <c r="I792" s="57" t="s">
        <v>3075</v>
      </c>
      <c r="J792" s="55" t="s">
        <v>3000</v>
      </c>
      <c r="K792" s="55" t="s">
        <v>3001</v>
      </c>
      <c r="L792" s="55" t="n">
        <v>10</v>
      </c>
      <c r="M792" s="58" t="n">
        <v>1100</v>
      </c>
      <c r="N792" s="59" t="s">
        <v>44</v>
      </c>
      <c r="O792" s="59" t="s">
        <v>60</v>
      </c>
      <c r="P792" s="59" t="n">
        <v>2014</v>
      </c>
      <c r="Q792" s="59" t="n">
        <v>416</v>
      </c>
      <c r="R792" s="59" t="s">
        <v>66</v>
      </c>
      <c r="S792" s="59" t="s">
        <v>61</v>
      </c>
      <c r="T792" s="59" t="s">
        <v>3076</v>
      </c>
      <c r="U792" s="60" t="n">
        <v>41850</v>
      </c>
    </row>
    <row r="793" customFormat="false" ht="11.25" hidden="false" customHeight="false" outlineLevel="0" collapsed="false">
      <c r="B793" s="51" t="n">
        <v>0</v>
      </c>
      <c r="C793" s="52" t="n">
        <f aca="false">M793-M793*$D$13</f>
        <v>700.04</v>
      </c>
      <c r="D793" s="53" t="n">
        <f aca="false">B793*C793</f>
        <v>0</v>
      </c>
      <c r="E793" s="62" t="s">
        <v>56</v>
      </c>
      <c r="F793" s="55" t="s">
        <v>3077</v>
      </c>
      <c r="G793" s="56" t="s">
        <v>3078</v>
      </c>
      <c r="H793" s="55" t="n">
        <v>66721606</v>
      </c>
      <c r="I793" s="57" t="s">
        <v>3079</v>
      </c>
      <c r="J793" s="55" t="s">
        <v>3000</v>
      </c>
      <c r="K793" s="55" t="s">
        <v>3001</v>
      </c>
      <c r="L793" s="55" t="n">
        <v>16</v>
      </c>
      <c r="M793" s="58" t="n">
        <v>700.04</v>
      </c>
      <c r="N793" s="59" t="s">
        <v>44</v>
      </c>
      <c r="O793" s="59" t="s">
        <v>60</v>
      </c>
      <c r="P793" s="59" t="n">
        <v>2015</v>
      </c>
      <c r="Q793" s="59" t="n">
        <v>240</v>
      </c>
      <c r="R793" s="59" t="s">
        <v>66</v>
      </c>
      <c r="S793" s="59" t="s">
        <v>180</v>
      </c>
      <c r="T793" s="59" t="s">
        <v>3080</v>
      </c>
      <c r="U793" s="60" t="n">
        <v>42096</v>
      </c>
    </row>
    <row r="794" customFormat="false" ht="22.5" hidden="false" customHeight="false" outlineLevel="0" collapsed="false">
      <c r="B794" s="51" t="n">
        <v>0</v>
      </c>
      <c r="C794" s="52" t="n">
        <f aca="false">M794-M794*$D$13</f>
        <v>850.08</v>
      </c>
      <c r="D794" s="53" t="n">
        <f aca="false">B794*C794</f>
        <v>0</v>
      </c>
      <c r="E794" s="62" t="s">
        <v>56</v>
      </c>
      <c r="F794" s="55" t="s">
        <v>3081</v>
      </c>
      <c r="G794" s="56" t="s">
        <v>3082</v>
      </c>
      <c r="H794" s="55" t="n">
        <v>64520406</v>
      </c>
      <c r="I794" s="57" t="s">
        <v>3083</v>
      </c>
      <c r="J794" s="55" t="s">
        <v>3000</v>
      </c>
      <c r="K794" s="55" t="s">
        <v>3001</v>
      </c>
      <c r="L794" s="55" t="n">
        <v>22</v>
      </c>
      <c r="M794" s="58" t="n">
        <v>850.08</v>
      </c>
      <c r="N794" s="59" t="s">
        <v>44</v>
      </c>
      <c r="O794" s="59" t="s">
        <v>60</v>
      </c>
      <c r="P794" s="59" t="n">
        <v>2014</v>
      </c>
      <c r="Q794" s="59" t="n">
        <v>224</v>
      </c>
      <c r="R794" s="59" t="s">
        <v>66</v>
      </c>
      <c r="S794" s="59" t="s">
        <v>1838</v>
      </c>
      <c r="T794" s="59" t="s">
        <v>3084</v>
      </c>
      <c r="U794" s="60" t="n">
        <v>41890</v>
      </c>
    </row>
    <row r="795" customFormat="false" ht="11.25" hidden="false" customHeight="false" outlineLevel="0" collapsed="false">
      <c r="B795" s="51" t="n">
        <v>0</v>
      </c>
      <c r="C795" s="52" t="n">
        <f aca="false">M795-M795*$D$13</f>
        <v>449.9</v>
      </c>
      <c r="D795" s="53" t="n">
        <f aca="false">B795*C795</f>
        <v>0</v>
      </c>
      <c r="E795" s="61"/>
      <c r="F795" s="55" t="s">
        <v>3085</v>
      </c>
      <c r="G795" s="56" t="s">
        <v>3086</v>
      </c>
      <c r="H795" s="55" t="n">
        <v>62228706</v>
      </c>
      <c r="I795" s="57" t="s">
        <v>3087</v>
      </c>
      <c r="J795" s="55" t="s">
        <v>3000</v>
      </c>
      <c r="K795" s="55" t="s">
        <v>3001</v>
      </c>
      <c r="L795" s="55" t="n">
        <v>30</v>
      </c>
      <c r="M795" s="58" t="n">
        <v>449.9</v>
      </c>
      <c r="N795" s="59" t="s">
        <v>44</v>
      </c>
      <c r="O795" s="59" t="s">
        <v>60</v>
      </c>
      <c r="P795" s="59" t="n">
        <v>2014</v>
      </c>
      <c r="Q795" s="59" t="n">
        <v>112</v>
      </c>
      <c r="R795" s="59" t="s">
        <v>46</v>
      </c>
      <c r="S795" s="59" t="s">
        <v>113</v>
      </c>
      <c r="T795" s="59" t="s">
        <v>3088</v>
      </c>
      <c r="U795" s="60" t="n">
        <v>41610</v>
      </c>
    </row>
    <row r="796" customFormat="false" ht="22.5" hidden="false" customHeight="false" outlineLevel="0" collapsed="false">
      <c r="B796" s="51" t="n">
        <v>0</v>
      </c>
      <c r="C796" s="52" t="n">
        <f aca="false">M796-M796*$D$13</f>
        <v>909.48</v>
      </c>
      <c r="D796" s="53" t="n">
        <f aca="false">B796*C796</f>
        <v>0</v>
      </c>
      <c r="E796" s="62" t="s">
        <v>56</v>
      </c>
      <c r="F796" s="55" t="s">
        <v>3089</v>
      </c>
      <c r="G796" s="56" t="s">
        <v>3090</v>
      </c>
      <c r="H796" s="55" t="n">
        <v>60946306</v>
      </c>
      <c r="I796" s="57" t="s">
        <v>3091</v>
      </c>
      <c r="J796" s="55" t="s">
        <v>3000</v>
      </c>
      <c r="K796" s="55" t="s">
        <v>3001</v>
      </c>
      <c r="L796" s="55" t="n">
        <v>14</v>
      </c>
      <c r="M796" s="58" t="n">
        <v>909.48</v>
      </c>
      <c r="N796" s="59" t="s">
        <v>44</v>
      </c>
      <c r="O796" s="59" t="s">
        <v>60</v>
      </c>
      <c r="P796" s="59" t="n">
        <v>2013</v>
      </c>
      <c r="Q796" s="59" t="n">
        <v>480</v>
      </c>
      <c r="R796" s="59" t="s">
        <v>66</v>
      </c>
      <c r="S796" s="59" t="s">
        <v>61</v>
      </c>
      <c r="T796" s="59" t="s">
        <v>3092</v>
      </c>
      <c r="U796" s="60" t="n">
        <v>41597</v>
      </c>
    </row>
    <row r="797" customFormat="false" ht="22.5" hidden="false" customHeight="false" outlineLevel="0" collapsed="false">
      <c r="B797" s="51" t="n">
        <v>0</v>
      </c>
      <c r="C797" s="52" t="n">
        <f aca="false">M797-M797*$D$13</f>
        <v>1200.1</v>
      </c>
      <c r="D797" s="53" t="n">
        <f aca="false">B797*C797</f>
        <v>0</v>
      </c>
      <c r="E797" s="62" t="s">
        <v>56</v>
      </c>
      <c r="F797" s="55" t="s">
        <v>3093</v>
      </c>
      <c r="G797" s="56" t="s">
        <v>3094</v>
      </c>
      <c r="H797" s="55" t="n">
        <v>69890106</v>
      </c>
      <c r="I797" s="57" t="s">
        <v>3095</v>
      </c>
      <c r="J797" s="55" t="s">
        <v>3000</v>
      </c>
      <c r="K797" s="55" t="s">
        <v>3001</v>
      </c>
      <c r="L797" s="55" t="n">
        <v>12</v>
      </c>
      <c r="M797" s="58" t="n">
        <v>1200.1</v>
      </c>
      <c r="N797" s="59" t="s">
        <v>44</v>
      </c>
      <c r="O797" s="59" t="s">
        <v>60</v>
      </c>
      <c r="P797" s="59" t="n">
        <v>2015</v>
      </c>
      <c r="Q797" s="59" t="n">
        <v>400</v>
      </c>
      <c r="R797" s="59" t="s">
        <v>66</v>
      </c>
      <c r="S797" s="59" t="s">
        <v>61</v>
      </c>
      <c r="T797" s="59" t="s">
        <v>3096</v>
      </c>
      <c r="U797" s="60" t="n">
        <v>42278</v>
      </c>
    </row>
    <row r="798" customFormat="false" ht="11.25" hidden="false" customHeight="false" outlineLevel="0" collapsed="false">
      <c r="B798" s="51" t="n">
        <v>0</v>
      </c>
      <c r="C798" s="52" t="n">
        <f aca="false">M798-M798*$D$13</f>
        <v>1499.96</v>
      </c>
      <c r="D798" s="53" t="n">
        <f aca="false">B798*C798</f>
        <v>0</v>
      </c>
      <c r="E798" s="62" t="s">
        <v>56</v>
      </c>
      <c r="F798" s="55" t="s">
        <v>3097</v>
      </c>
      <c r="G798" s="56" t="s">
        <v>3098</v>
      </c>
      <c r="H798" s="55" t="n">
        <v>64519306</v>
      </c>
      <c r="I798" s="57" t="s">
        <v>3099</v>
      </c>
      <c r="J798" s="55" t="s">
        <v>3000</v>
      </c>
      <c r="K798" s="55" t="s">
        <v>3001</v>
      </c>
      <c r="L798" s="55" t="n">
        <v>5</v>
      </c>
      <c r="M798" s="58" t="n">
        <v>1499.96</v>
      </c>
      <c r="N798" s="59" t="s">
        <v>44</v>
      </c>
      <c r="O798" s="59" t="s">
        <v>60</v>
      </c>
      <c r="P798" s="59" t="n">
        <v>2014</v>
      </c>
      <c r="Q798" s="59" t="n">
        <v>592</v>
      </c>
      <c r="R798" s="59" t="s">
        <v>66</v>
      </c>
      <c r="S798" s="59" t="s">
        <v>309</v>
      </c>
      <c r="T798" s="59" t="s">
        <v>3100</v>
      </c>
      <c r="U798" s="60" t="n">
        <v>41891</v>
      </c>
    </row>
    <row r="799" customFormat="false" ht="22.5" hidden="false" customHeight="false" outlineLevel="0" collapsed="false">
      <c r="B799" s="51" t="n">
        <v>0</v>
      </c>
      <c r="C799" s="52" t="n">
        <f aca="false">M799-M799*$D$13</f>
        <v>1100</v>
      </c>
      <c r="D799" s="53" t="n">
        <f aca="false">B799*C799</f>
        <v>0</v>
      </c>
      <c r="E799" s="62" t="s">
        <v>56</v>
      </c>
      <c r="F799" s="55" t="s">
        <v>3101</v>
      </c>
      <c r="G799" s="56" t="s">
        <v>3102</v>
      </c>
      <c r="H799" s="55" t="n">
        <v>62228906</v>
      </c>
      <c r="I799" s="57" t="s">
        <v>3103</v>
      </c>
      <c r="J799" s="55" t="s">
        <v>3000</v>
      </c>
      <c r="K799" s="55" t="s">
        <v>3001</v>
      </c>
      <c r="L799" s="55" t="n">
        <v>6</v>
      </c>
      <c r="M799" s="58" t="n">
        <v>1100</v>
      </c>
      <c r="N799" s="59" t="s">
        <v>44</v>
      </c>
      <c r="O799" s="59" t="s">
        <v>60</v>
      </c>
      <c r="P799" s="59" t="n">
        <v>2014</v>
      </c>
      <c r="Q799" s="59" t="n">
        <v>448</v>
      </c>
      <c r="R799" s="59" t="s">
        <v>66</v>
      </c>
      <c r="S799" s="59" t="s">
        <v>1096</v>
      </c>
      <c r="T799" s="59" t="s">
        <v>3104</v>
      </c>
      <c r="U799" s="60" t="n">
        <v>41649</v>
      </c>
    </row>
    <row r="800" customFormat="false" ht="16.5" hidden="false" customHeight="false" outlineLevel="0" collapsed="false">
      <c r="B800" s="51" t="n">
        <v>0</v>
      </c>
      <c r="C800" s="52" t="n">
        <f aca="false">M800-M800*$D$13</f>
        <v>1499.96</v>
      </c>
      <c r="D800" s="53" t="n">
        <f aca="false">B800*C800</f>
        <v>0</v>
      </c>
      <c r="E800" s="64" t="s">
        <v>90</v>
      </c>
      <c r="F800" s="55" t="s">
        <v>3105</v>
      </c>
      <c r="G800" s="56" t="s">
        <v>3106</v>
      </c>
      <c r="H800" s="55" t="n">
        <v>72135306</v>
      </c>
      <c r="I800" s="57" t="s">
        <v>3107</v>
      </c>
      <c r="J800" s="55" t="s">
        <v>3000</v>
      </c>
      <c r="K800" s="55" t="s">
        <v>3001</v>
      </c>
      <c r="L800" s="55"/>
      <c r="M800" s="58" t="n">
        <v>1499.96</v>
      </c>
      <c r="N800" s="59" t="s">
        <v>44</v>
      </c>
      <c r="O800" s="59" t="s">
        <v>60</v>
      </c>
      <c r="P800" s="59" t="n">
        <v>2016</v>
      </c>
      <c r="Q800" s="59" t="n">
        <v>544</v>
      </c>
      <c r="R800" s="59" t="s">
        <v>66</v>
      </c>
      <c r="S800" s="59" t="s">
        <v>322</v>
      </c>
      <c r="T800" s="59" t="s">
        <v>3108</v>
      </c>
      <c r="U800" s="60"/>
    </row>
    <row r="801" customFormat="false" ht="33.75" hidden="false" customHeight="false" outlineLevel="0" collapsed="false">
      <c r="B801" s="51" t="n">
        <v>0</v>
      </c>
      <c r="C801" s="52" t="n">
        <f aca="false">M801-M801*$D$13</f>
        <v>1050.06</v>
      </c>
      <c r="D801" s="53" t="n">
        <f aca="false">B801*C801</f>
        <v>0</v>
      </c>
      <c r="E801" s="61"/>
      <c r="F801" s="55" t="s">
        <v>3109</v>
      </c>
      <c r="G801" s="56" t="s">
        <v>3110</v>
      </c>
      <c r="H801" s="55" t="n">
        <v>64519406</v>
      </c>
      <c r="I801" s="57" t="s">
        <v>3111</v>
      </c>
      <c r="J801" s="55" t="s">
        <v>3000</v>
      </c>
      <c r="K801" s="55" t="s">
        <v>3001</v>
      </c>
      <c r="L801" s="55" t="n">
        <v>16</v>
      </c>
      <c r="M801" s="58" t="n">
        <v>1050.06</v>
      </c>
      <c r="N801" s="59" t="s">
        <v>44</v>
      </c>
      <c r="O801" s="59" t="s">
        <v>60</v>
      </c>
      <c r="P801" s="59" t="n">
        <v>2014</v>
      </c>
      <c r="Q801" s="59" t="n">
        <v>240</v>
      </c>
      <c r="R801" s="59" t="s">
        <v>66</v>
      </c>
      <c r="S801" s="59" t="s">
        <v>180</v>
      </c>
      <c r="T801" s="59" t="s">
        <v>3112</v>
      </c>
      <c r="U801" s="60" t="n">
        <v>41920</v>
      </c>
    </row>
    <row r="802" customFormat="false" ht="11.25" hidden="false" customHeight="false" outlineLevel="0" collapsed="false">
      <c r="B802" s="51" t="n">
        <v>0</v>
      </c>
      <c r="C802" s="52" t="n">
        <f aca="false">M802-M802*$D$13</f>
        <v>850.08</v>
      </c>
      <c r="D802" s="53" t="n">
        <f aca="false">B802*C802</f>
        <v>0</v>
      </c>
      <c r="E802" s="62" t="s">
        <v>56</v>
      </c>
      <c r="F802" s="55" t="s">
        <v>3113</v>
      </c>
      <c r="G802" s="56" t="s">
        <v>3114</v>
      </c>
      <c r="H802" s="55" t="n">
        <v>62229306</v>
      </c>
      <c r="I802" s="57" t="s">
        <v>3115</v>
      </c>
      <c r="J802" s="55" t="s">
        <v>3000</v>
      </c>
      <c r="K802" s="55" t="s">
        <v>3001</v>
      </c>
      <c r="L802" s="55" t="n">
        <v>12</v>
      </c>
      <c r="M802" s="58" t="n">
        <v>850.08</v>
      </c>
      <c r="N802" s="59" t="s">
        <v>44</v>
      </c>
      <c r="O802" s="59" t="s">
        <v>60</v>
      </c>
      <c r="P802" s="59" t="n">
        <v>2014</v>
      </c>
      <c r="Q802" s="59" t="n">
        <v>384</v>
      </c>
      <c r="R802" s="59" t="s">
        <v>66</v>
      </c>
      <c r="S802" s="59" t="s">
        <v>113</v>
      </c>
      <c r="T802" s="59" t="s">
        <v>3116</v>
      </c>
      <c r="U802" s="60" t="n">
        <v>41604</v>
      </c>
    </row>
    <row r="803" customFormat="false" ht="11.25" hidden="false" customHeight="false" outlineLevel="0" collapsed="false">
      <c r="B803" s="51" t="n">
        <v>0</v>
      </c>
      <c r="C803" s="52" t="n">
        <f aca="false">M803-M803*$D$13</f>
        <v>1200.1</v>
      </c>
      <c r="D803" s="53" t="n">
        <f aca="false">B803*C803</f>
        <v>0</v>
      </c>
      <c r="E803" s="62" t="s">
        <v>56</v>
      </c>
      <c r="F803" s="55" t="s">
        <v>3117</v>
      </c>
      <c r="G803" s="56" t="s">
        <v>3118</v>
      </c>
      <c r="H803" s="55" t="n">
        <v>63713506</v>
      </c>
      <c r="I803" s="57" t="s">
        <v>3119</v>
      </c>
      <c r="J803" s="55" t="s">
        <v>3000</v>
      </c>
      <c r="K803" s="55" t="s">
        <v>3001</v>
      </c>
      <c r="L803" s="55" t="n">
        <v>8</v>
      </c>
      <c r="M803" s="58" t="n">
        <v>1200.1</v>
      </c>
      <c r="N803" s="59" t="s">
        <v>44</v>
      </c>
      <c r="O803" s="59" t="s">
        <v>60</v>
      </c>
      <c r="P803" s="59" t="n">
        <v>2014</v>
      </c>
      <c r="Q803" s="59" t="n">
        <v>528</v>
      </c>
      <c r="R803" s="59" t="s">
        <v>66</v>
      </c>
      <c r="S803" s="59" t="s">
        <v>159</v>
      </c>
      <c r="T803" s="59" t="s">
        <v>3120</v>
      </c>
      <c r="U803" s="60" t="n">
        <v>41759</v>
      </c>
    </row>
    <row r="804" customFormat="false" ht="11.25" hidden="false" customHeight="false" outlineLevel="0" collapsed="false">
      <c r="B804" s="51" t="n">
        <v>0</v>
      </c>
      <c r="C804" s="52" t="n">
        <f aca="false">M804-M804*$D$13</f>
        <v>1200.1</v>
      </c>
      <c r="D804" s="53" t="n">
        <f aca="false">B804*C804</f>
        <v>0</v>
      </c>
      <c r="E804" s="62" t="s">
        <v>56</v>
      </c>
      <c r="F804" s="55" t="s">
        <v>3121</v>
      </c>
      <c r="G804" s="56" t="s">
        <v>3122</v>
      </c>
      <c r="H804" s="55" t="n">
        <v>69890206</v>
      </c>
      <c r="I804" s="57" t="s">
        <v>3123</v>
      </c>
      <c r="J804" s="55" t="s">
        <v>3000</v>
      </c>
      <c r="K804" s="55" t="s">
        <v>3001</v>
      </c>
      <c r="L804" s="55" t="n">
        <v>8</v>
      </c>
      <c r="M804" s="58" t="n">
        <v>1200.1</v>
      </c>
      <c r="N804" s="59" t="s">
        <v>44</v>
      </c>
      <c r="O804" s="59" t="s">
        <v>60</v>
      </c>
      <c r="P804" s="59" t="n">
        <v>2015</v>
      </c>
      <c r="Q804" s="59" t="n">
        <v>336</v>
      </c>
      <c r="R804" s="59" t="s">
        <v>66</v>
      </c>
      <c r="S804" s="59" t="s">
        <v>322</v>
      </c>
      <c r="T804" s="59" t="s">
        <v>3124</v>
      </c>
      <c r="U804" s="60" t="n">
        <v>42286</v>
      </c>
    </row>
    <row r="805" customFormat="false" ht="22.5" hidden="false" customHeight="false" outlineLevel="0" collapsed="false">
      <c r="B805" s="51" t="n">
        <v>0</v>
      </c>
      <c r="C805" s="52" t="n">
        <f aca="false">M805-M805*$D$13</f>
        <v>949.96</v>
      </c>
      <c r="D805" s="53" t="n">
        <f aca="false">B805*C805</f>
        <v>0</v>
      </c>
      <c r="E805" s="62" t="s">
        <v>56</v>
      </c>
      <c r="F805" s="55" t="s">
        <v>3125</v>
      </c>
      <c r="G805" s="56" t="s">
        <v>3126</v>
      </c>
      <c r="H805" s="55" t="n">
        <v>63712706</v>
      </c>
      <c r="I805" s="57" t="s">
        <v>3127</v>
      </c>
      <c r="J805" s="55" t="s">
        <v>3000</v>
      </c>
      <c r="K805" s="55" t="s">
        <v>3001</v>
      </c>
      <c r="L805" s="55" t="n">
        <v>8</v>
      </c>
      <c r="M805" s="58" t="n">
        <v>949.96</v>
      </c>
      <c r="N805" s="59" t="s">
        <v>44</v>
      </c>
      <c r="O805" s="59" t="s">
        <v>60</v>
      </c>
      <c r="P805" s="59" t="n">
        <v>2014</v>
      </c>
      <c r="Q805" s="59" t="n">
        <v>400</v>
      </c>
      <c r="R805" s="59" t="s">
        <v>66</v>
      </c>
      <c r="S805" s="59" t="s">
        <v>309</v>
      </c>
      <c r="T805" s="59" t="s">
        <v>3128</v>
      </c>
      <c r="U805" s="60" t="n">
        <v>41799</v>
      </c>
    </row>
    <row r="806" customFormat="false" ht="22.5" hidden="false" customHeight="false" outlineLevel="0" collapsed="false">
      <c r="B806" s="51" t="n">
        <v>0</v>
      </c>
      <c r="C806" s="52" t="n">
        <f aca="false">M806-M806*$D$13</f>
        <v>909.48</v>
      </c>
      <c r="D806" s="53" t="n">
        <f aca="false">B806*C806</f>
        <v>0</v>
      </c>
      <c r="E806" s="62" t="s">
        <v>56</v>
      </c>
      <c r="F806" s="55" t="s">
        <v>3129</v>
      </c>
      <c r="G806" s="56" t="s">
        <v>3130</v>
      </c>
      <c r="H806" s="55" t="n">
        <v>60946406</v>
      </c>
      <c r="I806" s="57" t="s">
        <v>3131</v>
      </c>
      <c r="J806" s="55" t="s">
        <v>3000</v>
      </c>
      <c r="K806" s="55" t="s">
        <v>3001</v>
      </c>
      <c r="L806" s="55" t="n">
        <v>14</v>
      </c>
      <c r="M806" s="58" t="n">
        <v>909.48</v>
      </c>
      <c r="N806" s="59" t="s">
        <v>44</v>
      </c>
      <c r="O806" s="59" t="s">
        <v>60</v>
      </c>
      <c r="P806" s="59" t="n">
        <v>2013</v>
      </c>
      <c r="Q806" s="59" t="n">
        <v>432</v>
      </c>
      <c r="R806" s="59" t="s">
        <v>66</v>
      </c>
      <c r="S806" s="59" t="s">
        <v>61</v>
      </c>
      <c r="T806" s="59" t="s">
        <v>3132</v>
      </c>
      <c r="U806" s="60" t="n">
        <v>41597</v>
      </c>
    </row>
    <row r="807" customFormat="false" ht="22.5" hidden="false" customHeight="false" outlineLevel="0" collapsed="false">
      <c r="B807" s="51" t="n">
        <v>0</v>
      </c>
      <c r="C807" s="52" t="n">
        <f aca="false">M807-M807*$D$13</f>
        <v>909.48</v>
      </c>
      <c r="D807" s="53" t="n">
        <f aca="false">B807*C807</f>
        <v>0</v>
      </c>
      <c r="E807" s="62" t="s">
        <v>56</v>
      </c>
      <c r="F807" s="55" t="s">
        <v>3129</v>
      </c>
      <c r="G807" s="56" t="s">
        <v>3133</v>
      </c>
      <c r="H807" s="55" t="n">
        <v>60946506</v>
      </c>
      <c r="I807" s="57" t="s">
        <v>3134</v>
      </c>
      <c r="J807" s="55" t="s">
        <v>3000</v>
      </c>
      <c r="K807" s="55" t="s">
        <v>3001</v>
      </c>
      <c r="L807" s="55" t="n">
        <v>16</v>
      </c>
      <c r="M807" s="58" t="n">
        <v>909.48</v>
      </c>
      <c r="N807" s="59" t="s">
        <v>44</v>
      </c>
      <c r="O807" s="59" t="s">
        <v>60</v>
      </c>
      <c r="P807" s="59" t="n">
        <v>2013</v>
      </c>
      <c r="Q807" s="59" t="n">
        <v>384</v>
      </c>
      <c r="R807" s="59" t="s">
        <v>66</v>
      </c>
      <c r="S807" s="59" t="s">
        <v>61</v>
      </c>
      <c r="T807" s="59" t="s">
        <v>3135</v>
      </c>
      <c r="U807" s="60" t="n">
        <v>41597</v>
      </c>
    </row>
    <row r="808" customFormat="false" ht="11.25" hidden="false" customHeight="false" outlineLevel="0" collapsed="false">
      <c r="B808" s="51" t="n">
        <v>0</v>
      </c>
      <c r="C808" s="52" t="n">
        <f aca="false">M808-M808*$D$13</f>
        <v>550</v>
      </c>
      <c r="D808" s="53" t="n">
        <f aca="false">B808*C808</f>
        <v>0</v>
      </c>
      <c r="E808" s="62" t="s">
        <v>56</v>
      </c>
      <c r="F808" s="55" t="s">
        <v>3136</v>
      </c>
      <c r="G808" s="56" t="s">
        <v>3137</v>
      </c>
      <c r="H808" s="55" t="n">
        <v>62708606</v>
      </c>
      <c r="I808" s="57" t="s">
        <v>3138</v>
      </c>
      <c r="J808" s="55" t="s">
        <v>3000</v>
      </c>
      <c r="K808" s="55" t="s">
        <v>3001</v>
      </c>
      <c r="L808" s="55" t="n">
        <v>16</v>
      </c>
      <c r="M808" s="58" t="n">
        <v>550</v>
      </c>
      <c r="N808" s="59" t="s">
        <v>44</v>
      </c>
      <c r="O808" s="59" t="s">
        <v>60</v>
      </c>
      <c r="P808" s="59" t="n">
        <v>2014</v>
      </c>
      <c r="Q808" s="59" t="n">
        <v>256</v>
      </c>
      <c r="R808" s="59" t="s">
        <v>66</v>
      </c>
      <c r="S808" s="59" t="s">
        <v>61</v>
      </c>
      <c r="T808" s="59" t="s">
        <v>3139</v>
      </c>
      <c r="U808" s="60" t="n">
        <v>41716</v>
      </c>
    </row>
    <row r="809" customFormat="false" ht="11.25" hidden="false" customHeight="false" outlineLevel="0" collapsed="false">
      <c r="B809" s="51" t="n">
        <v>0</v>
      </c>
      <c r="C809" s="52" t="n">
        <f aca="false">M809-M809*$D$13</f>
        <v>700.04</v>
      </c>
      <c r="D809" s="53" t="n">
        <f aca="false">B809*C809</f>
        <v>0</v>
      </c>
      <c r="E809" s="62" t="s">
        <v>56</v>
      </c>
      <c r="F809" s="55" t="s">
        <v>3140</v>
      </c>
      <c r="G809" s="56" t="s">
        <v>3141</v>
      </c>
      <c r="H809" s="55" t="n">
        <v>62225706</v>
      </c>
      <c r="I809" s="57" t="s">
        <v>3142</v>
      </c>
      <c r="J809" s="55" t="s">
        <v>3143</v>
      </c>
      <c r="K809" s="55" t="s">
        <v>3144</v>
      </c>
      <c r="L809" s="55" t="n">
        <v>12</v>
      </c>
      <c r="M809" s="58" t="n">
        <v>700.04</v>
      </c>
      <c r="N809" s="59" t="s">
        <v>44</v>
      </c>
      <c r="O809" s="59" t="s">
        <v>60</v>
      </c>
      <c r="P809" s="59" t="n">
        <v>2014</v>
      </c>
      <c r="Q809" s="59" t="n">
        <v>384</v>
      </c>
      <c r="R809" s="59" t="s">
        <v>66</v>
      </c>
      <c r="S809" s="59" t="s">
        <v>113</v>
      </c>
      <c r="T809" s="59" t="s">
        <v>3145</v>
      </c>
      <c r="U809" s="60" t="n">
        <v>41604</v>
      </c>
    </row>
    <row r="810" customFormat="false" ht="11.25" hidden="false" customHeight="false" outlineLevel="0" collapsed="false">
      <c r="B810" s="51" t="n">
        <v>0</v>
      </c>
      <c r="C810" s="52" t="n">
        <f aca="false">M810-M810*$D$13</f>
        <v>949.96</v>
      </c>
      <c r="D810" s="53" t="n">
        <f aca="false">B810*C810</f>
        <v>0</v>
      </c>
      <c r="E810" s="62" t="s">
        <v>56</v>
      </c>
      <c r="F810" s="55" t="s">
        <v>3146</v>
      </c>
      <c r="G810" s="56" t="s">
        <v>3147</v>
      </c>
      <c r="H810" s="55" t="n">
        <v>62227206</v>
      </c>
      <c r="I810" s="57" t="s">
        <v>3148</v>
      </c>
      <c r="J810" s="55" t="s">
        <v>3143</v>
      </c>
      <c r="K810" s="55" t="s">
        <v>3144</v>
      </c>
      <c r="L810" s="55" t="n">
        <v>16</v>
      </c>
      <c r="M810" s="58" t="n">
        <v>949.96</v>
      </c>
      <c r="N810" s="59" t="s">
        <v>44</v>
      </c>
      <c r="O810" s="59" t="s">
        <v>60</v>
      </c>
      <c r="P810" s="59" t="n">
        <v>2014</v>
      </c>
      <c r="Q810" s="59" t="n">
        <v>400</v>
      </c>
      <c r="R810" s="59" t="s">
        <v>66</v>
      </c>
      <c r="S810" s="59" t="s">
        <v>113</v>
      </c>
      <c r="T810" s="59" t="s">
        <v>3149</v>
      </c>
      <c r="U810" s="60" t="n">
        <v>41666</v>
      </c>
    </row>
    <row r="811" customFormat="false" ht="11.25" hidden="false" customHeight="false" outlineLevel="0" collapsed="false">
      <c r="B811" s="51" t="n">
        <v>0</v>
      </c>
      <c r="C811" s="52" t="n">
        <f aca="false">M811-M811*$D$13</f>
        <v>352</v>
      </c>
      <c r="D811" s="53" t="n">
        <f aca="false">B811*C811</f>
        <v>0</v>
      </c>
      <c r="E811" s="62" t="s">
        <v>56</v>
      </c>
      <c r="F811" s="55" t="s">
        <v>3150</v>
      </c>
      <c r="G811" s="56" t="s">
        <v>3151</v>
      </c>
      <c r="H811" s="55" t="n">
        <v>4319706</v>
      </c>
      <c r="I811" s="57" t="s">
        <v>3152</v>
      </c>
      <c r="J811" s="55" t="s">
        <v>3143</v>
      </c>
      <c r="K811" s="55" t="s">
        <v>3144</v>
      </c>
      <c r="L811" s="55" t="n">
        <v>22</v>
      </c>
      <c r="M811" s="58" t="n">
        <v>352</v>
      </c>
      <c r="N811" s="59" t="s">
        <v>44</v>
      </c>
      <c r="O811" s="59" t="s">
        <v>60</v>
      </c>
      <c r="P811" s="59" t="n">
        <v>2004</v>
      </c>
      <c r="Q811" s="59" t="n">
        <v>208</v>
      </c>
      <c r="R811" s="59" t="s">
        <v>66</v>
      </c>
      <c r="S811" s="59" t="s">
        <v>61</v>
      </c>
      <c r="T811" s="59" t="s">
        <v>3153</v>
      </c>
      <c r="U811" s="60" t="n">
        <v>38286</v>
      </c>
    </row>
    <row r="812" customFormat="false" ht="16.5" hidden="false" customHeight="false" outlineLevel="0" collapsed="false">
      <c r="B812" s="51" t="n">
        <v>0</v>
      </c>
      <c r="C812" s="52" t="n">
        <f aca="false">M812-M812*$D$13</f>
        <v>430.76</v>
      </c>
      <c r="D812" s="53" t="n">
        <f aca="false">B812*C812</f>
        <v>0</v>
      </c>
      <c r="E812" s="54" t="s">
        <v>38</v>
      </c>
      <c r="F812" s="55" t="s">
        <v>3154</v>
      </c>
      <c r="G812" s="56" t="s">
        <v>3155</v>
      </c>
      <c r="H812" s="55" t="n">
        <v>70093706</v>
      </c>
      <c r="I812" s="57" t="s">
        <v>3156</v>
      </c>
      <c r="J812" s="55" t="s">
        <v>3143</v>
      </c>
      <c r="K812" s="55" t="s">
        <v>3144</v>
      </c>
      <c r="L812" s="55"/>
      <c r="M812" s="58" t="n">
        <v>430.76</v>
      </c>
      <c r="N812" s="59" t="s">
        <v>44</v>
      </c>
      <c r="O812" s="59" t="s">
        <v>45</v>
      </c>
      <c r="P812" s="59" t="n">
        <v>2016</v>
      </c>
      <c r="Q812" s="59" t="n">
        <v>192</v>
      </c>
      <c r="R812" s="59" t="s">
        <v>66</v>
      </c>
      <c r="S812" s="59" t="s">
        <v>61</v>
      </c>
      <c r="T812" s="59" t="s">
        <v>3157</v>
      </c>
      <c r="U812" s="60" t="n">
        <v>42194</v>
      </c>
    </row>
    <row r="813" customFormat="false" ht="16.5" hidden="false" customHeight="false" outlineLevel="0" collapsed="false">
      <c r="B813" s="51" t="n">
        <v>0</v>
      </c>
      <c r="C813" s="52" t="n">
        <f aca="false">M813-M813*$D$13</f>
        <v>580.69</v>
      </c>
      <c r="D813" s="53" t="n">
        <f aca="false">B813*C813</f>
        <v>0</v>
      </c>
      <c r="E813" s="61" t="s">
        <v>49</v>
      </c>
      <c r="F813" s="55" t="s">
        <v>3154</v>
      </c>
      <c r="G813" s="56" t="s">
        <v>3158</v>
      </c>
      <c r="H813" s="55" t="n">
        <v>69894806</v>
      </c>
      <c r="I813" s="57" t="s">
        <v>3159</v>
      </c>
      <c r="J813" s="55" t="s">
        <v>3143</v>
      </c>
      <c r="K813" s="55" t="s">
        <v>3144</v>
      </c>
      <c r="L813" s="55"/>
      <c r="M813" s="58" t="n">
        <v>580.69</v>
      </c>
      <c r="N813" s="59" t="s">
        <v>44</v>
      </c>
      <c r="O813" s="59" t="s">
        <v>53</v>
      </c>
      <c r="P813" s="59" t="n">
        <v>2016</v>
      </c>
      <c r="Q813" s="59" t="n">
        <v>272</v>
      </c>
      <c r="R813" s="59" t="s">
        <v>66</v>
      </c>
      <c r="S813" s="59" t="s">
        <v>159</v>
      </c>
      <c r="T813" s="59" t="s">
        <v>3160</v>
      </c>
      <c r="U813" s="60" t="n">
        <v>42186</v>
      </c>
    </row>
    <row r="814" customFormat="false" ht="16.5" hidden="false" customHeight="false" outlineLevel="0" collapsed="false">
      <c r="B814" s="51" t="n">
        <v>0</v>
      </c>
      <c r="C814" s="52" t="n">
        <f aca="false">M814-M814*$D$13</f>
        <v>542.19</v>
      </c>
      <c r="D814" s="53" t="n">
        <f aca="false">B814*C814</f>
        <v>0</v>
      </c>
      <c r="E814" s="61" t="s">
        <v>49</v>
      </c>
      <c r="F814" s="55" t="s">
        <v>3161</v>
      </c>
      <c r="G814" s="56" t="s">
        <v>3162</v>
      </c>
      <c r="H814" s="55" t="n">
        <v>69894906</v>
      </c>
      <c r="I814" s="57" t="s">
        <v>3163</v>
      </c>
      <c r="J814" s="55" t="s">
        <v>3143</v>
      </c>
      <c r="K814" s="55" t="s">
        <v>3144</v>
      </c>
      <c r="L814" s="55"/>
      <c r="M814" s="58" t="n">
        <v>542.19</v>
      </c>
      <c r="N814" s="59" t="s">
        <v>44</v>
      </c>
      <c r="O814" s="59" t="s">
        <v>53</v>
      </c>
      <c r="P814" s="59" t="n">
        <v>2016</v>
      </c>
      <c r="Q814" s="59" t="n">
        <v>224</v>
      </c>
      <c r="R814" s="59" t="s">
        <v>66</v>
      </c>
      <c r="S814" s="59" t="s">
        <v>61</v>
      </c>
      <c r="T814" s="59" t="s">
        <v>3164</v>
      </c>
      <c r="U814" s="60" t="n">
        <v>42186</v>
      </c>
    </row>
    <row r="815" customFormat="false" ht="11.25" hidden="false" customHeight="false" outlineLevel="0" collapsed="false">
      <c r="B815" s="51" t="n">
        <v>0</v>
      </c>
      <c r="C815" s="52" t="n">
        <f aca="false">M815-M815*$D$13</f>
        <v>801.46</v>
      </c>
      <c r="D815" s="53" t="n">
        <f aca="false">B815*C815</f>
        <v>0</v>
      </c>
      <c r="E815" s="62" t="s">
        <v>56</v>
      </c>
      <c r="F815" s="55" t="s">
        <v>3165</v>
      </c>
      <c r="G815" s="56" t="s">
        <v>3166</v>
      </c>
      <c r="H815" s="55" t="n">
        <v>57226306</v>
      </c>
      <c r="I815" s="57" t="s">
        <v>3167</v>
      </c>
      <c r="J815" s="55" t="s">
        <v>3143</v>
      </c>
      <c r="K815" s="55" t="s">
        <v>3144</v>
      </c>
      <c r="L815" s="55" t="n">
        <v>16</v>
      </c>
      <c r="M815" s="58" t="n">
        <v>801.46</v>
      </c>
      <c r="N815" s="59" t="s">
        <v>44</v>
      </c>
      <c r="O815" s="59" t="s">
        <v>60</v>
      </c>
      <c r="P815" s="59" t="n">
        <v>2012</v>
      </c>
      <c r="Q815" s="59" t="n">
        <v>400</v>
      </c>
      <c r="R815" s="59" t="s">
        <v>66</v>
      </c>
      <c r="S815" s="59" t="s">
        <v>61</v>
      </c>
      <c r="T815" s="59" t="s">
        <v>3168</v>
      </c>
      <c r="U815" s="60" t="n">
        <v>41129</v>
      </c>
    </row>
    <row r="816" customFormat="false" ht="22.5" hidden="false" customHeight="false" outlineLevel="0" collapsed="false">
      <c r="B816" s="51" t="n">
        <v>0</v>
      </c>
      <c r="C816" s="52" t="n">
        <f aca="false">M816-M816*$D$13</f>
        <v>1284.14</v>
      </c>
      <c r="D816" s="53" t="n">
        <f aca="false">B816*C816</f>
        <v>0</v>
      </c>
      <c r="E816" s="62" t="s">
        <v>56</v>
      </c>
      <c r="F816" s="55" t="s">
        <v>3169</v>
      </c>
      <c r="G816" s="56" t="s">
        <v>3170</v>
      </c>
      <c r="H816" s="55" t="n">
        <v>59869906</v>
      </c>
      <c r="I816" s="57" t="s">
        <v>3171</v>
      </c>
      <c r="J816" s="55" t="s">
        <v>3143</v>
      </c>
      <c r="K816" s="55" t="s">
        <v>3144</v>
      </c>
      <c r="L816" s="55" t="n">
        <v>6</v>
      </c>
      <c r="M816" s="58" t="n">
        <v>1284.14</v>
      </c>
      <c r="N816" s="59" t="s">
        <v>44</v>
      </c>
      <c r="O816" s="59" t="s">
        <v>60</v>
      </c>
      <c r="P816" s="59" t="n">
        <v>2013</v>
      </c>
      <c r="Q816" s="59" t="n">
        <v>496</v>
      </c>
      <c r="R816" s="59" t="s">
        <v>66</v>
      </c>
      <c r="S816" s="59" t="s">
        <v>322</v>
      </c>
      <c r="T816" s="59" t="s">
        <v>3172</v>
      </c>
      <c r="U816" s="60" t="n">
        <v>41359</v>
      </c>
    </row>
    <row r="817" customFormat="false" ht="11.25" hidden="false" customHeight="false" outlineLevel="0" collapsed="false">
      <c r="B817" s="51" t="n">
        <v>0</v>
      </c>
      <c r="C817" s="52" t="n">
        <f aca="false">M817-M817*$D$13</f>
        <v>749.98</v>
      </c>
      <c r="D817" s="53" t="n">
        <f aca="false">B817*C817</f>
        <v>0</v>
      </c>
      <c r="E817" s="62" t="s">
        <v>56</v>
      </c>
      <c r="F817" s="55" t="s">
        <v>3173</v>
      </c>
      <c r="G817" s="56" t="s">
        <v>3174</v>
      </c>
      <c r="H817" s="55" t="n">
        <v>68441306</v>
      </c>
      <c r="I817" s="57" t="s">
        <v>3175</v>
      </c>
      <c r="J817" s="55" t="s">
        <v>3143</v>
      </c>
      <c r="K817" s="55" t="s">
        <v>3144</v>
      </c>
      <c r="L817" s="55" t="n">
        <v>18</v>
      </c>
      <c r="M817" s="58" t="n">
        <v>749.98</v>
      </c>
      <c r="N817" s="59" t="s">
        <v>44</v>
      </c>
      <c r="O817" s="59" t="s">
        <v>60</v>
      </c>
      <c r="P817" s="59" t="n">
        <v>2015</v>
      </c>
      <c r="Q817" s="59" t="n">
        <v>224</v>
      </c>
      <c r="R817" s="59" t="s">
        <v>66</v>
      </c>
      <c r="S817" s="59" t="s">
        <v>61</v>
      </c>
      <c r="T817" s="59" t="s">
        <v>3176</v>
      </c>
      <c r="U817" s="60" t="n">
        <v>42193</v>
      </c>
    </row>
    <row r="818" customFormat="false" ht="11.25" hidden="false" customHeight="false" outlineLevel="0" collapsed="false">
      <c r="B818" s="51" t="n">
        <v>0</v>
      </c>
      <c r="C818" s="52" t="n">
        <f aca="false">M818-M818*$D$13</f>
        <v>1100</v>
      </c>
      <c r="D818" s="53" t="n">
        <f aca="false">B818*C818</f>
        <v>0</v>
      </c>
      <c r="E818" s="62" t="s">
        <v>56</v>
      </c>
      <c r="F818" s="55" t="s">
        <v>3177</v>
      </c>
      <c r="G818" s="56" t="s">
        <v>3178</v>
      </c>
      <c r="H818" s="55" t="n">
        <v>62708706</v>
      </c>
      <c r="I818" s="57" t="s">
        <v>3179</v>
      </c>
      <c r="J818" s="55" t="s">
        <v>3143</v>
      </c>
      <c r="K818" s="55" t="s">
        <v>3144</v>
      </c>
      <c r="L818" s="55" t="n">
        <v>8</v>
      </c>
      <c r="M818" s="58" t="n">
        <v>1100</v>
      </c>
      <c r="N818" s="59" t="s">
        <v>44</v>
      </c>
      <c r="O818" s="59" t="s">
        <v>60</v>
      </c>
      <c r="P818" s="59" t="n">
        <v>2014</v>
      </c>
      <c r="Q818" s="59" t="n">
        <v>368</v>
      </c>
      <c r="R818" s="59" t="s">
        <v>66</v>
      </c>
      <c r="S818" s="59" t="s">
        <v>54</v>
      </c>
      <c r="T818" s="59" t="s">
        <v>3180</v>
      </c>
      <c r="U818" s="60" t="n">
        <v>41753</v>
      </c>
    </row>
    <row r="819" customFormat="false" ht="22.5" hidden="false" customHeight="false" outlineLevel="0" collapsed="false">
      <c r="B819" s="51" t="n">
        <v>0</v>
      </c>
      <c r="C819" s="52" t="n">
        <f aca="false">M819-M819*$D$13</f>
        <v>1149.94</v>
      </c>
      <c r="D819" s="53" t="n">
        <f aca="false">B819*C819</f>
        <v>0</v>
      </c>
      <c r="E819" s="64" t="s">
        <v>90</v>
      </c>
      <c r="F819" s="55" t="s">
        <v>3177</v>
      </c>
      <c r="G819" s="56" t="s">
        <v>3181</v>
      </c>
      <c r="H819" s="55" t="n">
        <v>71062706</v>
      </c>
      <c r="I819" s="57" t="s">
        <v>3182</v>
      </c>
      <c r="J819" s="55" t="s">
        <v>3143</v>
      </c>
      <c r="K819" s="55" t="s">
        <v>3144</v>
      </c>
      <c r="L819" s="55" t="n">
        <v>14</v>
      </c>
      <c r="M819" s="58" t="n">
        <v>1149.94</v>
      </c>
      <c r="N819" s="59" t="s">
        <v>44</v>
      </c>
      <c r="O819" s="59" t="s">
        <v>60</v>
      </c>
      <c r="P819" s="59" t="n">
        <v>2016</v>
      </c>
      <c r="Q819" s="59" t="n">
        <v>384</v>
      </c>
      <c r="R819" s="59" t="s">
        <v>66</v>
      </c>
      <c r="S819" s="59" t="s">
        <v>54</v>
      </c>
      <c r="T819" s="59" t="s">
        <v>3183</v>
      </c>
      <c r="U819" s="60" t="n">
        <v>42360</v>
      </c>
    </row>
    <row r="820" customFormat="false" ht="11.25" hidden="false" customHeight="false" outlineLevel="0" collapsed="false">
      <c r="B820" s="51" t="n">
        <v>0</v>
      </c>
      <c r="C820" s="52" t="n">
        <f aca="false">M820-M820*$D$13</f>
        <v>850.08</v>
      </c>
      <c r="D820" s="53" t="n">
        <f aca="false">B820*C820</f>
        <v>0</v>
      </c>
      <c r="E820" s="62" t="s">
        <v>56</v>
      </c>
      <c r="F820" s="55" t="s">
        <v>3184</v>
      </c>
      <c r="G820" s="56" t="s">
        <v>3185</v>
      </c>
      <c r="H820" s="55" t="n">
        <v>65150906</v>
      </c>
      <c r="I820" s="57" t="s">
        <v>3186</v>
      </c>
      <c r="J820" s="55" t="s">
        <v>3143</v>
      </c>
      <c r="K820" s="55" t="s">
        <v>3144</v>
      </c>
      <c r="L820" s="55" t="n">
        <v>10</v>
      </c>
      <c r="M820" s="58" t="n">
        <v>850.08</v>
      </c>
      <c r="N820" s="59" t="s">
        <v>44</v>
      </c>
      <c r="O820" s="59" t="s">
        <v>60</v>
      </c>
      <c r="P820" s="59" t="n">
        <v>2015</v>
      </c>
      <c r="Q820" s="59" t="n">
        <v>352</v>
      </c>
      <c r="R820" s="59" t="s">
        <v>66</v>
      </c>
      <c r="S820" s="59" t="s">
        <v>153</v>
      </c>
      <c r="T820" s="59" t="s">
        <v>3187</v>
      </c>
      <c r="U820" s="60" t="n">
        <v>41954</v>
      </c>
    </row>
    <row r="821" customFormat="false" ht="22.5" hidden="false" customHeight="false" outlineLevel="0" collapsed="false">
      <c r="B821" s="51" t="n">
        <v>0</v>
      </c>
      <c r="C821" s="52" t="n">
        <f aca="false">M821-M821*$D$13</f>
        <v>200</v>
      </c>
      <c r="D821" s="53" t="n">
        <f aca="false">B821*C821</f>
        <v>0</v>
      </c>
      <c r="E821" s="62" t="s">
        <v>56</v>
      </c>
      <c r="F821" s="55" t="s">
        <v>3188</v>
      </c>
      <c r="G821" s="56" t="s">
        <v>3189</v>
      </c>
      <c r="H821" s="55" t="n">
        <v>5031906</v>
      </c>
      <c r="I821" s="57" t="s">
        <v>3190</v>
      </c>
      <c r="J821" s="55" t="s">
        <v>3143</v>
      </c>
      <c r="K821" s="55" t="s">
        <v>3144</v>
      </c>
      <c r="L821" s="55" t="n">
        <v>20</v>
      </c>
      <c r="M821" s="58" t="n">
        <v>200</v>
      </c>
      <c r="N821" s="59" t="s">
        <v>44</v>
      </c>
      <c r="O821" s="59" t="s">
        <v>60</v>
      </c>
      <c r="P821" s="59" t="n">
        <v>2005</v>
      </c>
      <c r="Q821" s="59" t="n">
        <v>240</v>
      </c>
      <c r="R821" s="59" t="s">
        <v>66</v>
      </c>
      <c r="S821" s="59" t="s">
        <v>61</v>
      </c>
      <c r="T821" s="59" t="s">
        <v>3191</v>
      </c>
      <c r="U821" s="60" t="n">
        <v>38649</v>
      </c>
    </row>
    <row r="822" customFormat="false" ht="11.25" hidden="false" customHeight="false" outlineLevel="0" collapsed="false">
      <c r="B822" s="51" t="n">
        <v>0</v>
      </c>
      <c r="C822" s="52" t="n">
        <f aca="false">M822-M822*$D$13</f>
        <v>1149.94</v>
      </c>
      <c r="D822" s="53" t="n">
        <f aca="false">B822*C822</f>
        <v>0</v>
      </c>
      <c r="E822" s="62" t="s">
        <v>56</v>
      </c>
      <c r="F822" s="55" t="s">
        <v>3192</v>
      </c>
      <c r="G822" s="56" t="s">
        <v>3193</v>
      </c>
      <c r="H822" s="55" t="n">
        <v>66719306</v>
      </c>
      <c r="I822" s="57" t="s">
        <v>3194</v>
      </c>
      <c r="J822" s="55" t="s">
        <v>3143</v>
      </c>
      <c r="K822" s="55" t="s">
        <v>3144</v>
      </c>
      <c r="L822" s="55" t="n">
        <v>8</v>
      </c>
      <c r="M822" s="58" t="n">
        <v>1149.94</v>
      </c>
      <c r="N822" s="59" t="s">
        <v>44</v>
      </c>
      <c r="O822" s="59" t="s">
        <v>60</v>
      </c>
      <c r="P822" s="59" t="n">
        <v>2015</v>
      </c>
      <c r="Q822" s="59" t="n">
        <v>416</v>
      </c>
      <c r="R822" s="59" t="s">
        <v>66</v>
      </c>
      <c r="S822" s="59" t="s">
        <v>309</v>
      </c>
      <c r="T822" s="59" t="s">
        <v>3195</v>
      </c>
      <c r="U822" s="60" t="n">
        <v>42051</v>
      </c>
    </row>
    <row r="823" customFormat="false" ht="22.5" hidden="false" customHeight="false" outlineLevel="0" collapsed="false">
      <c r="B823" s="51" t="n">
        <v>0</v>
      </c>
      <c r="C823" s="52" t="n">
        <f aca="false">M823-M823*$D$13</f>
        <v>1016.4</v>
      </c>
      <c r="D823" s="53" t="n">
        <f aca="false">B823*C823</f>
        <v>0</v>
      </c>
      <c r="E823" s="62" t="s">
        <v>56</v>
      </c>
      <c r="F823" s="55" t="s">
        <v>3196</v>
      </c>
      <c r="G823" s="56" t="s">
        <v>3197</v>
      </c>
      <c r="H823" s="55" t="n">
        <v>60537306</v>
      </c>
      <c r="I823" s="57" t="s">
        <v>3198</v>
      </c>
      <c r="J823" s="55" t="s">
        <v>3143</v>
      </c>
      <c r="K823" s="55" t="s">
        <v>3144</v>
      </c>
      <c r="L823" s="55" t="n">
        <v>8</v>
      </c>
      <c r="M823" s="58" t="n">
        <v>1016.4</v>
      </c>
      <c r="N823" s="59" t="s">
        <v>44</v>
      </c>
      <c r="O823" s="59" t="s">
        <v>60</v>
      </c>
      <c r="P823" s="59" t="n">
        <v>2013</v>
      </c>
      <c r="Q823" s="59" t="n">
        <v>288</v>
      </c>
      <c r="R823" s="59" t="s">
        <v>66</v>
      </c>
      <c r="S823" s="59" t="s">
        <v>54</v>
      </c>
      <c r="T823" s="59" t="s">
        <v>3199</v>
      </c>
      <c r="U823" s="60" t="n">
        <v>41466</v>
      </c>
    </row>
    <row r="824" customFormat="false" ht="11.25" hidden="false" customHeight="false" outlineLevel="0" collapsed="false">
      <c r="B824" s="51" t="n">
        <v>0</v>
      </c>
      <c r="C824" s="52" t="n">
        <f aca="false">M824-M824*$D$13</f>
        <v>620.62</v>
      </c>
      <c r="D824" s="53" t="n">
        <f aca="false">B824*C824</f>
        <v>0</v>
      </c>
      <c r="E824" s="62" t="s">
        <v>56</v>
      </c>
      <c r="F824" s="55" t="s">
        <v>3200</v>
      </c>
      <c r="G824" s="56" t="s">
        <v>3201</v>
      </c>
      <c r="H824" s="55" t="n">
        <v>60538806</v>
      </c>
      <c r="I824" s="57" t="s">
        <v>3202</v>
      </c>
      <c r="J824" s="55" t="s">
        <v>3143</v>
      </c>
      <c r="K824" s="55" t="s">
        <v>3144</v>
      </c>
      <c r="L824" s="55" t="n">
        <v>26</v>
      </c>
      <c r="M824" s="58" t="n">
        <v>620.62</v>
      </c>
      <c r="N824" s="59" t="s">
        <v>44</v>
      </c>
      <c r="O824" s="59" t="s">
        <v>60</v>
      </c>
      <c r="P824" s="59" t="n">
        <v>2013</v>
      </c>
      <c r="Q824" s="59" t="n">
        <v>192</v>
      </c>
      <c r="R824" s="59" t="s">
        <v>66</v>
      </c>
      <c r="S824" s="59" t="s">
        <v>61</v>
      </c>
      <c r="T824" s="59" t="s">
        <v>3203</v>
      </c>
      <c r="U824" s="60" t="n">
        <v>41428</v>
      </c>
    </row>
    <row r="825" customFormat="false" ht="33.75" hidden="false" customHeight="false" outlineLevel="0" collapsed="false">
      <c r="B825" s="51" t="n">
        <v>0</v>
      </c>
      <c r="C825" s="52" t="n">
        <f aca="false">M825-M825*$D$13</f>
        <v>727.54</v>
      </c>
      <c r="D825" s="53" t="n">
        <f aca="false">B825*C825</f>
        <v>0</v>
      </c>
      <c r="E825" s="62" t="s">
        <v>56</v>
      </c>
      <c r="F825" s="55" t="s">
        <v>3204</v>
      </c>
      <c r="G825" s="56" t="s">
        <v>3205</v>
      </c>
      <c r="H825" s="55" t="n">
        <v>60537806</v>
      </c>
      <c r="I825" s="57" t="s">
        <v>3206</v>
      </c>
      <c r="J825" s="55" t="s">
        <v>3143</v>
      </c>
      <c r="K825" s="55" t="s">
        <v>3144</v>
      </c>
      <c r="L825" s="55" t="n">
        <v>22</v>
      </c>
      <c r="M825" s="58" t="n">
        <v>727.54</v>
      </c>
      <c r="N825" s="59" t="s">
        <v>44</v>
      </c>
      <c r="O825" s="59" t="s">
        <v>60</v>
      </c>
      <c r="P825" s="59" t="n">
        <v>2013</v>
      </c>
      <c r="Q825" s="59" t="n">
        <v>304</v>
      </c>
      <c r="R825" s="59" t="s">
        <v>66</v>
      </c>
      <c r="S825" s="59" t="s">
        <v>61</v>
      </c>
      <c r="T825" s="59" t="s">
        <v>3207</v>
      </c>
      <c r="U825" s="60" t="n">
        <v>41527</v>
      </c>
    </row>
    <row r="826" customFormat="false" ht="22.5" hidden="false" customHeight="false" outlineLevel="0" collapsed="false">
      <c r="B826" s="51" t="n">
        <v>0</v>
      </c>
      <c r="C826" s="52" t="n">
        <f aca="false">M826-M826*$D$13</f>
        <v>880</v>
      </c>
      <c r="D826" s="53" t="n">
        <f aca="false">B826*C826</f>
        <v>0</v>
      </c>
      <c r="E826" s="64" t="s">
        <v>90</v>
      </c>
      <c r="F826" s="55" t="s">
        <v>3208</v>
      </c>
      <c r="G826" s="56" t="s">
        <v>3209</v>
      </c>
      <c r="H826" s="55" t="n">
        <v>71063006</v>
      </c>
      <c r="I826" s="57" t="s">
        <v>3210</v>
      </c>
      <c r="J826" s="55" t="s">
        <v>3143</v>
      </c>
      <c r="K826" s="55" t="s">
        <v>3144</v>
      </c>
      <c r="L826" s="55"/>
      <c r="M826" s="58" t="n">
        <v>880</v>
      </c>
      <c r="N826" s="59" t="s">
        <v>44</v>
      </c>
      <c r="O826" s="59" t="s">
        <v>60</v>
      </c>
      <c r="P826" s="59" t="n">
        <v>2016</v>
      </c>
      <c r="Q826" s="59" t="n">
        <v>184</v>
      </c>
      <c r="R826" s="59" t="s">
        <v>66</v>
      </c>
      <c r="S826" s="59" t="s">
        <v>61</v>
      </c>
      <c r="T826" s="59" t="s">
        <v>3211</v>
      </c>
      <c r="U826" s="60" t="n">
        <v>42363</v>
      </c>
    </row>
    <row r="827" customFormat="false" ht="22.5" hidden="false" customHeight="false" outlineLevel="0" collapsed="false">
      <c r="B827" s="51" t="n">
        <v>0</v>
      </c>
      <c r="C827" s="52" t="n">
        <f aca="false">M827-M827*$D$13</f>
        <v>1600.06</v>
      </c>
      <c r="D827" s="53" t="n">
        <f aca="false">B827*C827</f>
        <v>0</v>
      </c>
      <c r="E827" s="66" t="s">
        <v>155</v>
      </c>
      <c r="F827" s="55" t="s">
        <v>3212</v>
      </c>
      <c r="G827" s="56" t="s">
        <v>3213</v>
      </c>
      <c r="H827" s="55" t="n">
        <v>71112506</v>
      </c>
      <c r="I827" s="57" t="s">
        <v>3214</v>
      </c>
      <c r="J827" s="55" t="s">
        <v>3143</v>
      </c>
      <c r="K827" s="55" t="s">
        <v>3144</v>
      </c>
      <c r="L827" s="55" t="n">
        <v>14</v>
      </c>
      <c r="M827" s="58" t="n">
        <v>1600.06</v>
      </c>
      <c r="N827" s="59" t="s">
        <v>44</v>
      </c>
      <c r="O827" s="59" t="s">
        <v>60</v>
      </c>
      <c r="P827" s="59" t="n">
        <v>2016</v>
      </c>
      <c r="Q827" s="59" t="n">
        <v>352</v>
      </c>
      <c r="R827" s="59" t="s">
        <v>66</v>
      </c>
      <c r="S827" s="59" t="s">
        <v>159</v>
      </c>
      <c r="T827" s="59" t="s">
        <v>3215</v>
      </c>
      <c r="U827" s="60" t="n">
        <v>42360</v>
      </c>
    </row>
    <row r="828" customFormat="false" ht="33.75" hidden="false" customHeight="false" outlineLevel="0" collapsed="false">
      <c r="B828" s="51" t="n">
        <v>0</v>
      </c>
      <c r="C828" s="52" t="n">
        <f aca="false">M828-M828*$D$13</f>
        <v>735.02</v>
      </c>
      <c r="D828" s="53" t="n">
        <f aca="false">B828*C828</f>
        <v>0</v>
      </c>
      <c r="E828" s="54" t="s">
        <v>38</v>
      </c>
      <c r="F828" s="55" t="s">
        <v>3216</v>
      </c>
      <c r="G828" s="56" t="s">
        <v>3217</v>
      </c>
      <c r="H828" s="55" t="n">
        <v>70093806</v>
      </c>
      <c r="I828" s="57" t="s">
        <v>3218</v>
      </c>
      <c r="J828" s="55" t="s">
        <v>3143</v>
      </c>
      <c r="K828" s="55" t="s">
        <v>3144</v>
      </c>
      <c r="L828" s="55"/>
      <c r="M828" s="58" t="n">
        <v>735.02</v>
      </c>
      <c r="N828" s="59" t="s">
        <v>44</v>
      </c>
      <c r="O828" s="59" t="s">
        <v>45</v>
      </c>
      <c r="P828" s="59" t="n">
        <v>2016</v>
      </c>
      <c r="Q828" s="59" t="n">
        <v>320</v>
      </c>
      <c r="R828" s="59" t="s">
        <v>66</v>
      </c>
      <c r="S828" s="59" t="s">
        <v>61</v>
      </c>
      <c r="T828" s="59" t="s">
        <v>3219</v>
      </c>
      <c r="U828" s="60" t="n">
        <v>42194</v>
      </c>
    </row>
    <row r="829" customFormat="false" ht="33.75" hidden="false" customHeight="false" outlineLevel="0" collapsed="false">
      <c r="B829" s="51" t="n">
        <v>0</v>
      </c>
      <c r="C829" s="52" t="n">
        <f aca="false">M829-M829*$D$13</f>
        <v>465.3</v>
      </c>
      <c r="D829" s="53" t="n">
        <f aca="false">B829*C829</f>
        <v>0</v>
      </c>
      <c r="E829" s="54" t="s">
        <v>38</v>
      </c>
      <c r="F829" s="55" t="s">
        <v>3220</v>
      </c>
      <c r="G829" s="56" t="s">
        <v>3221</v>
      </c>
      <c r="H829" s="55" t="n">
        <v>70093906</v>
      </c>
      <c r="I829" s="57" t="s">
        <v>3222</v>
      </c>
      <c r="J829" s="55" t="s">
        <v>3143</v>
      </c>
      <c r="K829" s="55" t="s">
        <v>3144</v>
      </c>
      <c r="L829" s="55"/>
      <c r="M829" s="58" t="n">
        <v>465.3</v>
      </c>
      <c r="N829" s="59" t="s">
        <v>44</v>
      </c>
      <c r="O829" s="59" t="s">
        <v>45</v>
      </c>
      <c r="P829" s="59" t="n">
        <v>2016</v>
      </c>
      <c r="Q829" s="59" t="n">
        <v>160</v>
      </c>
      <c r="R829" s="59" t="s">
        <v>66</v>
      </c>
      <c r="S829" s="59" t="s">
        <v>61</v>
      </c>
      <c r="T829" s="59" t="s">
        <v>3223</v>
      </c>
      <c r="U829" s="60" t="n">
        <v>42194</v>
      </c>
    </row>
    <row r="830" customFormat="false" ht="11.25" hidden="false" customHeight="false" outlineLevel="0" collapsed="false">
      <c r="B830" s="51" t="n">
        <v>0</v>
      </c>
      <c r="C830" s="52" t="n">
        <f aca="false">M830-M830*$D$13</f>
        <v>999.9</v>
      </c>
      <c r="D830" s="53" t="n">
        <f aca="false">B830*C830</f>
        <v>0</v>
      </c>
      <c r="E830" s="61"/>
      <c r="F830" s="55" t="s">
        <v>3224</v>
      </c>
      <c r="G830" s="56" t="s">
        <v>3225</v>
      </c>
      <c r="H830" s="55" t="n">
        <v>68442406</v>
      </c>
      <c r="I830" s="57" t="s">
        <v>3226</v>
      </c>
      <c r="J830" s="55" t="s">
        <v>3227</v>
      </c>
      <c r="K830" s="55" t="s">
        <v>3228</v>
      </c>
      <c r="L830" s="55" t="n">
        <v>10</v>
      </c>
      <c r="M830" s="58" t="n">
        <v>999.9</v>
      </c>
      <c r="N830" s="59" t="s">
        <v>44</v>
      </c>
      <c r="O830" s="59" t="s">
        <v>60</v>
      </c>
      <c r="P830" s="59" t="n">
        <v>2015</v>
      </c>
      <c r="Q830" s="59" t="n">
        <v>272</v>
      </c>
      <c r="R830" s="59" t="s">
        <v>66</v>
      </c>
      <c r="S830" s="59" t="s">
        <v>61</v>
      </c>
      <c r="T830" s="59" t="s">
        <v>3229</v>
      </c>
      <c r="U830" s="60" t="n">
        <v>42137</v>
      </c>
    </row>
    <row r="831" customFormat="false" ht="11.25" hidden="false" customHeight="false" outlineLevel="0" collapsed="false">
      <c r="B831" s="51" t="n">
        <v>0</v>
      </c>
      <c r="C831" s="52" t="n">
        <f aca="false">M831-M831*$D$13</f>
        <v>300</v>
      </c>
      <c r="D831" s="53" t="n">
        <f aca="false">B831*C831</f>
        <v>0</v>
      </c>
      <c r="E831" s="62" t="s">
        <v>56</v>
      </c>
      <c r="F831" s="55" t="s">
        <v>3230</v>
      </c>
      <c r="G831" s="56" t="s">
        <v>3231</v>
      </c>
      <c r="H831" s="55" t="n">
        <v>6839506</v>
      </c>
      <c r="I831" s="57" t="s">
        <v>3232</v>
      </c>
      <c r="J831" s="55" t="s">
        <v>3227</v>
      </c>
      <c r="K831" s="55" t="s">
        <v>3228</v>
      </c>
      <c r="L831" s="55" t="n">
        <v>14</v>
      </c>
      <c r="M831" s="58" t="n">
        <v>300</v>
      </c>
      <c r="N831" s="59" t="s">
        <v>44</v>
      </c>
      <c r="O831" s="59" t="s">
        <v>60</v>
      </c>
      <c r="P831" s="59" t="n">
        <v>2006</v>
      </c>
      <c r="Q831" s="59" t="n">
        <v>384</v>
      </c>
      <c r="R831" s="59" t="s">
        <v>66</v>
      </c>
      <c r="S831" s="59" t="s">
        <v>61</v>
      </c>
      <c r="T831" s="59" t="s">
        <v>3233</v>
      </c>
      <c r="U831" s="60" t="n">
        <v>38859</v>
      </c>
    </row>
    <row r="832" customFormat="false" ht="11.25" hidden="false" customHeight="false" outlineLevel="0" collapsed="false">
      <c r="B832" s="51" t="n">
        <v>0</v>
      </c>
      <c r="C832" s="52" t="n">
        <f aca="false">M832-M832*$D$13</f>
        <v>400</v>
      </c>
      <c r="D832" s="53" t="n">
        <f aca="false">B832*C832</f>
        <v>0</v>
      </c>
      <c r="E832" s="62" t="s">
        <v>56</v>
      </c>
      <c r="F832" s="55" t="s">
        <v>3234</v>
      </c>
      <c r="G832" s="56" t="s">
        <v>3235</v>
      </c>
      <c r="H832" s="55" t="n">
        <v>19771106</v>
      </c>
      <c r="I832" s="57" t="s">
        <v>3236</v>
      </c>
      <c r="J832" s="55" t="s">
        <v>3227</v>
      </c>
      <c r="K832" s="55" t="s">
        <v>3228</v>
      </c>
      <c r="L832" s="55" t="n">
        <v>14</v>
      </c>
      <c r="M832" s="58" t="n">
        <v>400</v>
      </c>
      <c r="N832" s="59" t="s">
        <v>44</v>
      </c>
      <c r="O832" s="59" t="s">
        <v>60</v>
      </c>
      <c r="P832" s="59" t="n">
        <v>2007</v>
      </c>
      <c r="Q832" s="59" t="n">
        <v>272</v>
      </c>
      <c r="R832" s="59" t="s">
        <v>66</v>
      </c>
      <c r="S832" s="59" t="s">
        <v>159</v>
      </c>
      <c r="T832" s="59" t="s">
        <v>3237</v>
      </c>
      <c r="U832" s="60" t="n">
        <v>39405</v>
      </c>
    </row>
    <row r="833" customFormat="false" ht="22.5" hidden="false" customHeight="false" outlineLevel="0" collapsed="false">
      <c r="B833" s="51" t="n">
        <v>0</v>
      </c>
      <c r="C833" s="52" t="n">
        <f aca="false">M833-M833*$D$13</f>
        <v>749.1</v>
      </c>
      <c r="D833" s="53" t="n">
        <f aca="false">B833*C833</f>
        <v>0</v>
      </c>
      <c r="E833" s="62" t="s">
        <v>56</v>
      </c>
      <c r="F833" s="55" t="s">
        <v>3238</v>
      </c>
      <c r="G833" s="56" t="s">
        <v>3239</v>
      </c>
      <c r="H833" s="55" t="n">
        <v>60947006</v>
      </c>
      <c r="I833" s="57" t="s">
        <v>3240</v>
      </c>
      <c r="J833" s="55" t="s">
        <v>3227</v>
      </c>
      <c r="K833" s="55" t="s">
        <v>3228</v>
      </c>
      <c r="L833" s="55" t="n">
        <v>22</v>
      </c>
      <c r="M833" s="58" t="n">
        <v>749.1</v>
      </c>
      <c r="N833" s="59" t="s">
        <v>44</v>
      </c>
      <c r="O833" s="59" t="s">
        <v>60</v>
      </c>
      <c r="P833" s="59" t="n">
        <v>2013</v>
      </c>
      <c r="Q833" s="59" t="n">
        <v>272</v>
      </c>
      <c r="R833" s="59" t="s">
        <v>66</v>
      </c>
      <c r="S833" s="59" t="s">
        <v>61</v>
      </c>
      <c r="T833" s="59" t="s">
        <v>3241</v>
      </c>
      <c r="U833" s="60" t="n">
        <v>41547</v>
      </c>
    </row>
    <row r="834" customFormat="false" ht="22.5" hidden="false" customHeight="false" outlineLevel="0" collapsed="false">
      <c r="B834" s="51" t="n">
        <v>0</v>
      </c>
      <c r="C834" s="52" t="n">
        <f aca="false">M834-M834*$D$13</f>
        <v>904.42</v>
      </c>
      <c r="D834" s="53" t="n">
        <f aca="false">B834*C834</f>
        <v>0</v>
      </c>
      <c r="E834" s="61"/>
      <c r="F834" s="55" t="s">
        <v>3242</v>
      </c>
      <c r="G834" s="56" t="s">
        <v>3243</v>
      </c>
      <c r="H834" s="55" t="n">
        <v>57076106</v>
      </c>
      <c r="I834" s="57" t="s">
        <v>3244</v>
      </c>
      <c r="J834" s="55" t="s">
        <v>3227</v>
      </c>
      <c r="K834" s="55" t="s">
        <v>3228</v>
      </c>
      <c r="L834" s="55" t="n">
        <v>14</v>
      </c>
      <c r="M834" s="58" t="n">
        <v>904.42</v>
      </c>
      <c r="N834" s="59" t="s">
        <v>44</v>
      </c>
      <c r="O834" s="59" t="s">
        <v>60</v>
      </c>
      <c r="P834" s="59" t="n">
        <v>2012</v>
      </c>
      <c r="Q834" s="59" t="n">
        <v>416</v>
      </c>
      <c r="R834" s="59" t="s">
        <v>66</v>
      </c>
      <c r="S834" s="59" t="s">
        <v>61</v>
      </c>
      <c r="T834" s="59" t="s">
        <v>3245</v>
      </c>
      <c r="U834" s="60" t="n">
        <v>41002</v>
      </c>
    </row>
    <row r="835" customFormat="false" ht="11.25" hidden="false" customHeight="false" outlineLevel="0" collapsed="false">
      <c r="B835" s="51" t="n">
        <v>0</v>
      </c>
      <c r="C835" s="52" t="n">
        <f aca="false">M835-M835*$D$13</f>
        <v>749.98</v>
      </c>
      <c r="D835" s="53" t="n">
        <f aca="false">B835*C835</f>
        <v>0</v>
      </c>
      <c r="E835" s="62" t="s">
        <v>56</v>
      </c>
      <c r="F835" s="55" t="s">
        <v>3246</v>
      </c>
      <c r="G835" s="56" t="s">
        <v>3247</v>
      </c>
      <c r="H835" s="55" t="n">
        <v>66721806</v>
      </c>
      <c r="I835" s="57" t="s">
        <v>3248</v>
      </c>
      <c r="J835" s="55" t="s">
        <v>3227</v>
      </c>
      <c r="K835" s="55" t="s">
        <v>3228</v>
      </c>
      <c r="L835" s="55" t="n">
        <v>30</v>
      </c>
      <c r="M835" s="58" t="n">
        <v>749.98</v>
      </c>
      <c r="N835" s="59" t="s">
        <v>44</v>
      </c>
      <c r="O835" s="59" t="s">
        <v>60</v>
      </c>
      <c r="P835" s="59" t="n">
        <v>2015</v>
      </c>
      <c r="Q835" s="59" t="n">
        <v>160</v>
      </c>
      <c r="R835" s="59" t="s">
        <v>66</v>
      </c>
      <c r="S835" s="59" t="s">
        <v>180</v>
      </c>
      <c r="T835" s="59" t="s">
        <v>3249</v>
      </c>
      <c r="U835" s="60" t="n">
        <v>42122</v>
      </c>
    </row>
    <row r="836" customFormat="false" ht="22.5" hidden="false" customHeight="false" outlineLevel="0" collapsed="false">
      <c r="B836" s="51" t="n">
        <v>0</v>
      </c>
      <c r="C836" s="52" t="n">
        <f aca="false">M836-M836*$D$13</f>
        <v>629.64</v>
      </c>
      <c r="D836" s="53" t="n">
        <f aca="false">B836*C836</f>
        <v>0</v>
      </c>
      <c r="E836" s="62" t="s">
        <v>56</v>
      </c>
      <c r="F836" s="55" t="s">
        <v>3250</v>
      </c>
      <c r="G836" s="56" t="s">
        <v>3251</v>
      </c>
      <c r="H836" s="55" t="n">
        <v>57583906</v>
      </c>
      <c r="I836" s="57" t="s">
        <v>3252</v>
      </c>
      <c r="J836" s="55" t="s">
        <v>3227</v>
      </c>
      <c r="K836" s="55" t="s">
        <v>3228</v>
      </c>
      <c r="L836" s="55" t="n">
        <v>20</v>
      </c>
      <c r="M836" s="58" t="n">
        <v>629.64</v>
      </c>
      <c r="N836" s="59" t="s">
        <v>44</v>
      </c>
      <c r="O836" s="59" t="s">
        <v>60</v>
      </c>
      <c r="P836" s="59" t="n">
        <v>2012</v>
      </c>
      <c r="Q836" s="59" t="n">
        <v>336</v>
      </c>
      <c r="R836" s="59" t="s">
        <v>66</v>
      </c>
      <c r="S836" s="59" t="s">
        <v>61</v>
      </c>
      <c r="T836" s="59" t="s">
        <v>3253</v>
      </c>
      <c r="U836" s="60" t="n">
        <v>41242</v>
      </c>
    </row>
    <row r="837" customFormat="false" ht="11.25" hidden="false" customHeight="false" outlineLevel="0" collapsed="false">
      <c r="B837" s="51" t="n">
        <v>0</v>
      </c>
      <c r="C837" s="52" t="n">
        <f aca="false">M837-M837*$D$13</f>
        <v>1100</v>
      </c>
      <c r="D837" s="53" t="n">
        <f aca="false">B837*C837</f>
        <v>0</v>
      </c>
      <c r="E837" s="62" t="s">
        <v>56</v>
      </c>
      <c r="F837" s="55" t="s">
        <v>3254</v>
      </c>
      <c r="G837" s="56" t="s">
        <v>3255</v>
      </c>
      <c r="H837" s="55" t="n">
        <v>62228806</v>
      </c>
      <c r="I837" s="57" t="s">
        <v>3256</v>
      </c>
      <c r="J837" s="55" t="s">
        <v>3227</v>
      </c>
      <c r="K837" s="55" t="s">
        <v>3228</v>
      </c>
      <c r="L837" s="55" t="n">
        <v>12</v>
      </c>
      <c r="M837" s="58" t="n">
        <v>1100</v>
      </c>
      <c r="N837" s="59" t="s">
        <v>44</v>
      </c>
      <c r="O837" s="59" t="s">
        <v>60</v>
      </c>
      <c r="P837" s="59" t="n">
        <v>2014</v>
      </c>
      <c r="Q837" s="59" t="n">
        <v>320</v>
      </c>
      <c r="R837" s="59" t="s">
        <v>66</v>
      </c>
      <c r="S837" s="59" t="s">
        <v>113</v>
      </c>
      <c r="T837" s="59" t="s">
        <v>3257</v>
      </c>
      <c r="U837" s="60" t="n">
        <v>41624</v>
      </c>
    </row>
    <row r="838" customFormat="false" ht="22.5" hidden="false" customHeight="false" outlineLevel="0" collapsed="false">
      <c r="B838" s="51" t="n">
        <v>0</v>
      </c>
      <c r="C838" s="52" t="n">
        <f aca="false">M838-M838*$D$13</f>
        <v>406.56</v>
      </c>
      <c r="D838" s="53" t="n">
        <f aca="false">B838*C838</f>
        <v>0</v>
      </c>
      <c r="E838" s="62" t="s">
        <v>56</v>
      </c>
      <c r="F838" s="55" t="s">
        <v>3258</v>
      </c>
      <c r="G838" s="56" t="s">
        <v>3259</v>
      </c>
      <c r="H838" s="55" t="n">
        <v>33255206</v>
      </c>
      <c r="I838" s="57" t="s">
        <v>3260</v>
      </c>
      <c r="J838" s="55" t="s">
        <v>3227</v>
      </c>
      <c r="K838" s="55" t="s">
        <v>3228</v>
      </c>
      <c r="L838" s="55" t="n">
        <v>28</v>
      </c>
      <c r="M838" s="58" t="n">
        <v>406.56</v>
      </c>
      <c r="N838" s="59" t="s">
        <v>44</v>
      </c>
      <c r="O838" s="59" t="s">
        <v>60</v>
      </c>
      <c r="P838" s="59" t="n">
        <v>2008</v>
      </c>
      <c r="Q838" s="59" t="n">
        <v>224</v>
      </c>
      <c r="R838" s="59" t="s">
        <v>66</v>
      </c>
      <c r="S838" s="59" t="s">
        <v>61</v>
      </c>
      <c r="T838" s="59" t="s">
        <v>3261</v>
      </c>
      <c r="U838" s="60" t="n">
        <v>39559</v>
      </c>
    </row>
    <row r="839" customFormat="false" ht="22.5" hidden="false" customHeight="false" outlineLevel="0" collapsed="false">
      <c r="B839" s="51" t="n">
        <v>0</v>
      </c>
      <c r="C839" s="52" t="n">
        <f aca="false">M839-M839*$D$13</f>
        <v>695.64</v>
      </c>
      <c r="D839" s="53" t="n">
        <f aca="false">B839*C839</f>
        <v>0</v>
      </c>
      <c r="E839" s="62" t="s">
        <v>56</v>
      </c>
      <c r="F839" s="55" t="s">
        <v>3262</v>
      </c>
      <c r="G839" s="56" t="s">
        <v>3263</v>
      </c>
      <c r="H839" s="55" t="n">
        <v>60947606</v>
      </c>
      <c r="I839" s="57" t="s">
        <v>3264</v>
      </c>
      <c r="J839" s="55" t="s">
        <v>3227</v>
      </c>
      <c r="K839" s="55" t="s">
        <v>3228</v>
      </c>
      <c r="L839" s="55" t="n">
        <v>18</v>
      </c>
      <c r="M839" s="58" t="n">
        <v>695.64</v>
      </c>
      <c r="N839" s="59" t="s">
        <v>44</v>
      </c>
      <c r="O839" s="59" t="s">
        <v>60</v>
      </c>
      <c r="P839" s="59" t="n">
        <v>2013</v>
      </c>
      <c r="Q839" s="59" t="n">
        <v>320</v>
      </c>
      <c r="R839" s="59" t="s">
        <v>66</v>
      </c>
      <c r="S839" s="59" t="s">
        <v>61</v>
      </c>
      <c r="T839" s="59" t="s">
        <v>3265</v>
      </c>
      <c r="U839" s="60" t="n">
        <v>41606</v>
      </c>
    </row>
    <row r="840" customFormat="false" ht="22.5" hidden="false" customHeight="false" outlineLevel="0" collapsed="false">
      <c r="B840" s="51" t="n">
        <v>0</v>
      </c>
      <c r="C840" s="52" t="n">
        <f aca="false">M840-M840*$D$13</f>
        <v>521.18</v>
      </c>
      <c r="D840" s="53" t="n">
        <f aca="false">B840*C840</f>
        <v>0</v>
      </c>
      <c r="E840" s="54" t="s">
        <v>38</v>
      </c>
      <c r="F840" s="55" t="s">
        <v>3266</v>
      </c>
      <c r="G840" s="56" t="s">
        <v>3267</v>
      </c>
      <c r="H840" s="55" t="n">
        <v>70094006</v>
      </c>
      <c r="I840" s="57" t="s">
        <v>3268</v>
      </c>
      <c r="J840" s="55" t="s">
        <v>3227</v>
      </c>
      <c r="K840" s="55" t="s">
        <v>3228</v>
      </c>
      <c r="L840" s="55"/>
      <c r="M840" s="58" t="n">
        <v>521.18</v>
      </c>
      <c r="N840" s="59" t="s">
        <v>44</v>
      </c>
      <c r="O840" s="59" t="s">
        <v>45</v>
      </c>
      <c r="P840" s="59" t="n">
        <v>2016</v>
      </c>
      <c r="Q840" s="59" t="n">
        <v>288</v>
      </c>
      <c r="R840" s="59" t="s">
        <v>66</v>
      </c>
      <c r="S840" s="59" t="s">
        <v>159</v>
      </c>
      <c r="T840" s="59" t="s">
        <v>3269</v>
      </c>
      <c r="U840" s="60" t="n">
        <v>42194</v>
      </c>
    </row>
    <row r="841" customFormat="false" ht="11.25" hidden="false" customHeight="false" outlineLevel="0" collapsed="false">
      <c r="B841" s="51" t="n">
        <v>0</v>
      </c>
      <c r="C841" s="52" t="n">
        <f aca="false">M841-M841*$D$13</f>
        <v>949.96</v>
      </c>
      <c r="D841" s="53" t="n">
        <f aca="false">B841*C841</f>
        <v>0</v>
      </c>
      <c r="E841" s="62" t="s">
        <v>56</v>
      </c>
      <c r="F841" s="55" t="s">
        <v>3270</v>
      </c>
      <c r="G841" s="56" t="s">
        <v>3271</v>
      </c>
      <c r="H841" s="55" t="n">
        <v>62701106</v>
      </c>
      <c r="I841" s="57" t="s">
        <v>3272</v>
      </c>
      <c r="J841" s="55" t="s">
        <v>3227</v>
      </c>
      <c r="K841" s="55" t="s">
        <v>3228</v>
      </c>
      <c r="L841" s="55" t="n">
        <v>10</v>
      </c>
      <c r="M841" s="58" t="n">
        <v>949.96</v>
      </c>
      <c r="N841" s="59" t="s">
        <v>44</v>
      </c>
      <c r="O841" s="59" t="s">
        <v>60</v>
      </c>
      <c r="P841" s="59" t="n">
        <v>2014</v>
      </c>
      <c r="Q841" s="59" t="n">
        <v>448</v>
      </c>
      <c r="R841" s="59" t="s">
        <v>66</v>
      </c>
      <c r="S841" s="59" t="s">
        <v>61</v>
      </c>
      <c r="T841" s="59" t="s">
        <v>3273</v>
      </c>
      <c r="U841" s="60" t="n">
        <v>41703</v>
      </c>
    </row>
    <row r="842" customFormat="false" ht="22.5" hidden="false" customHeight="false" outlineLevel="0" collapsed="false">
      <c r="B842" s="51" t="n">
        <v>0</v>
      </c>
      <c r="C842" s="52" t="n">
        <f aca="false">M842-M842*$D$13</f>
        <v>1284.14</v>
      </c>
      <c r="D842" s="53" t="n">
        <f aca="false">B842*C842</f>
        <v>0</v>
      </c>
      <c r="E842" s="62" t="s">
        <v>56</v>
      </c>
      <c r="F842" s="55" t="s">
        <v>3274</v>
      </c>
      <c r="G842" s="56" t="s">
        <v>3275</v>
      </c>
      <c r="H842" s="55" t="n">
        <v>58763006</v>
      </c>
      <c r="I842" s="57" t="s">
        <v>3276</v>
      </c>
      <c r="J842" s="55" t="s">
        <v>3227</v>
      </c>
      <c r="K842" s="55" t="s">
        <v>3228</v>
      </c>
      <c r="L842" s="55" t="n">
        <v>10</v>
      </c>
      <c r="M842" s="58" t="n">
        <v>1284.14</v>
      </c>
      <c r="N842" s="59" t="s">
        <v>44</v>
      </c>
      <c r="O842" s="59" t="s">
        <v>60</v>
      </c>
      <c r="P842" s="59" t="n">
        <v>2013</v>
      </c>
      <c r="Q842" s="59" t="n">
        <v>448</v>
      </c>
      <c r="R842" s="59" t="s">
        <v>66</v>
      </c>
      <c r="S842" s="59" t="s">
        <v>54</v>
      </c>
      <c r="T842" s="59" t="s">
        <v>3277</v>
      </c>
      <c r="U842" s="60" t="n">
        <v>41316</v>
      </c>
    </row>
    <row r="843" customFormat="false" ht="11.25" hidden="false" customHeight="false" outlineLevel="0" collapsed="false">
      <c r="B843" s="51" t="n">
        <v>0</v>
      </c>
      <c r="C843" s="52" t="n">
        <f aca="false">M843-M843*$D$13</f>
        <v>577.06</v>
      </c>
      <c r="D843" s="53" t="n">
        <f aca="false">B843*C843</f>
        <v>0</v>
      </c>
      <c r="E843" s="62" t="s">
        <v>56</v>
      </c>
      <c r="F843" s="55" t="s">
        <v>3278</v>
      </c>
      <c r="G843" s="56" t="s">
        <v>3279</v>
      </c>
      <c r="H843" s="55" t="n">
        <v>19772206</v>
      </c>
      <c r="I843" s="57" t="s">
        <v>3280</v>
      </c>
      <c r="J843" s="55" t="s">
        <v>3227</v>
      </c>
      <c r="K843" s="55" t="s">
        <v>3228</v>
      </c>
      <c r="L843" s="55" t="n">
        <v>14</v>
      </c>
      <c r="M843" s="58" t="n">
        <v>577.06</v>
      </c>
      <c r="N843" s="59" t="s">
        <v>44</v>
      </c>
      <c r="O843" s="59" t="s">
        <v>60</v>
      </c>
      <c r="P843" s="59" t="n">
        <v>2007</v>
      </c>
      <c r="Q843" s="59" t="n">
        <v>320</v>
      </c>
      <c r="R843" s="59" t="s">
        <v>66</v>
      </c>
      <c r="S843" s="59" t="s">
        <v>61</v>
      </c>
      <c r="T843" s="59" t="s">
        <v>3281</v>
      </c>
      <c r="U843" s="60" t="n">
        <v>39388</v>
      </c>
    </row>
    <row r="844" customFormat="false" ht="11.25" hidden="false" customHeight="false" outlineLevel="0" collapsed="false">
      <c r="B844" s="51" t="n">
        <v>0</v>
      </c>
      <c r="C844" s="52" t="n">
        <f aca="false">M844-M844*$D$13</f>
        <v>500</v>
      </c>
      <c r="D844" s="53" t="n">
        <f aca="false">B844*C844</f>
        <v>0</v>
      </c>
      <c r="E844" s="62" t="s">
        <v>56</v>
      </c>
      <c r="F844" s="55" t="s">
        <v>3282</v>
      </c>
      <c r="G844" s="56" t="s">
        <v>3283</v>
      </c>
      <c r="H844" s="55" t="n">
        <v>46441406</v>
      </c>
      <c r="I844" s="57" t="s">
        <v>3284</v>
      </c>
      <c r="J844" s="55" t="s">
        <v>3227</v>
      </c>
      <c r="K844" s="55" t="s">
        <v>3228</v>
      </c>
      <c r="L844" s="55" t="n">
        <v>12</v>
      </c>
      <c r="M844" s="58" t="n">
        <v>500</v>
      </c>
      <c r="N844" s="59" t="s">
        <v>44</v>
      </c>
      <c r="O844" s="59" t="s">
        <v>60</v>
      </c>
      <c r="P844" s="59" t="n">
        <v>2009</v>
      </c>
      <c r="Q844" s="59" t="n">
        <v>432</v>
      </c>
      <c r="R844" s="59" t="s">
        <v>66</v>
      </c>
      <c r="S844" s="59" t="s">
        <v>54</v>
      </c>
      <c r="T844" s="59" t="s">
        <v>3285</v>
      </c>
      <c r="U844" s="60" t="n">
        <v>40059</v>
      </c>
    </row>
    <row r="845" customFormat="false" ht="11.25" hidden="false" customHeight="false" outlineLevel="0" collapsed="false">
      <c r="B845" s="51" t="n">
        <v>0</v>
      </c>
      <c r="C845" s="52" t="n">
        <f aca="false">M845-M845*$D$13</f>
        <v>1100</v>
      </c>
      <c r="D845" s="53" t="n">
        <f aca="false">B845*C845</f>
        <v>0</v>
      </c>
      <c r="E845" s="62" t="s">
        <v>56</v>
      </c>
      <c r="F845" s="55" t="s">
        <v>3286</v>
      </c>
      <c r="G845" s="56" t="s">
        <v>3287</v>
      </c>
      <c r="H845" s="55" t="n">
        <v>69891406</v>
      </c>
      <c r="I845" s="57" t="s">
        <v>3288</v>
      </c>
      <c r="J845" s="55" t="s">
        <v>3227</v>
      </c>
      <c r="K845" s="55" t="s">
        <v>3228</v>
      </c>
      <c r="L845" s="55" t="n">
        <v>10</v>
      </c>
      <c r="M845" s="58" t="n">
        <v>1100</v>
      </c>
      <c r="N845" s="59" t="s">
        <v>44</v>
      </c>
      <c r="O845" s="59" t="s">
        <v>60</v>
      </c>
      <c r="P845" s="59" t="n">
        <v>2015</v>
      </c>
      <c r="Q845" s="59" t="n">
        <v>432</v>
      </c>
      <c r="R845" s="59" t="s">
        <v>66</v>
      </c>
      <c r="S845" s="59" t="s">
        <v>61</v>
      </c>
      <c r="T845" s="59" t="s">
        <v>3289</v>
      </c>
      <c r="U845" s="60" t="n">
        <v>42286</v>
      </c>
    </row>
    <row r="846" customFormat="false" ht="11.25" hidden="false" customHeight="false" outlineLevel="0" collapsed="false">
      <c r="B846" s="51" t="n">
        <v>0</v>
      </c>
      <c r="C846" s="52" t="n">
        <f aca="false">M846-M846*$D$13</f>
        <v>1016.4</v>
      </c>
      <c r="D846" s="53" t="n">
        <f aca="false">B846*C846</f>
        <v>0</v>
      </c>
      <c r="E846" s="62" t="s">
        <v>56</v>
      </c>
      <c r="F846" s="55" t="s">
        <v>3290</v>
      </c>
      <c r="G846" s="56" t="s">
        <v>3291</v>
      </c>
      <c r="H846" s="55" t="n">
        <v>59870906</v>
      </c>
      <c r="I846" s="57" t="s">
        <v>3292</v>
      </c>
      <c r="J846" s="55" t="s">
        <v>3227</v>
      </c>
      <c r="K846" s="55" t="s">
        <v>3228</v>
      </c>
      <c r="L846" s="55" t="n">
        <v>6</v>
      </c>
      <c r="M846" s="58" t="n">
        <v>1016.4</v>
      </c>
      <c r="N846" s="59" t="s">
        <v>44</v>
      </c>
      <c r="O846" s="59" t="s">
        <v>60</v>
      </c>
      <c r="P846" s="59" t="n">
        <v>2013</v>
      </c>
      <c r="Q846" s="59" t="n">
        <v>464</v>
      </c>
      <c r="R846" s="59" t="s">
        <v>66</v>
      </c>
      <c r="S846" s="59" t="s">
        <v>54</v>
      </c>
      <c r="T846" s="59" t="s">
        <v>3293</v>
      </c>
      <c r="U846" s="60" t="n">
        <v>41466</v>
      </c>
    </row>
    <row r="847" customFormat="false" ht="22.5" hidden="false" customHeight="false" outlineLevel="0" collapsed="false">
      <c r="B847" s="51" t="n">
        <v>0</v>
      </c>
      <c r="C847" s="52" t="n">
        <f aca="false">M847-M847*$D$13</f>
        <v>1800.04</v>
      </c>
      <c r="D847" s="53" t="n">
        <f aca="false">B847*C847</f>
        <v>0</v>
      </c>
      <c r="E847" s="64" t="s">
        <v>90</v>
      </c>
      <c r="F847" s="55" t="s">
        <v>3294</v>
      </c>
      <c r="G847" s="56" t="s">
        <v>3295</v>
      </c>
      <c r="H847" s="55" t="n">
        <v>71063906</v>
      </c>
      <c r="I847" s="57" t="s">
        <v>3296</v>
      </c>
      <c r="J847" s="55" t="s">
        <v>3227</v>
      </c>
      <c r="K847" s="55" t="s">
        <v>3228</v>
      </c>
      <c r="L847" s="55" t="n">
        <v>6</v>
      </c>
      <c r="M847" s="58" t="n">
        <v>1800.04</v>
      </c>
      <c r="N847" s="59" t="s">
        <v>44</v>
      </c>
      <c r="O847" s="59" t="s">
        <v>60</v>
      </c>
      <c r="P847" s="59" t="n">
        <v>2016</v>
      </c>
      <c r="Q847" s="59" t="n">
        <v>752</v>
      </c>
      <c r="R847" s="59" t="s">
        <v>66</v>
      </c>
      <c r="S847" s="59" t="s">
        <v>54</v>
      </c>
      <c r="T847" s="59" t="s">
        <v>3297</v>
      </c>
      <c r="U847" s="60" t="n">
        <v>42360</v>
      </c>
    </row>
    <row r="848" customFormat="false" ht="16.5" hidden="false" customHeight="false" outlineLevel="0" collapsed="false">
      <c r="B848" s="51" t="n">
        <v>0</v>
      </c>
      <c r="C848" s="52" t="n">
        <f aca="false">M848-M848*$D$13</f>
        <v>1028.72</v>
      </c>
      <c r="D848" s="53" t="n">
        <f aca="false">B848*C848</f>
        <v>0</v>
      </c>
      <c r="E848" s="54" t="s">
        <v>38</v>
      </c>
      <c r="F848" s="55" t="s">
        <v>3298</v>
      </c>
      <c r="G848" s="56" t="s">
        <v>3299</v>
      </c>
      <c r="H848" s="55" t="n">
        <v>70094106</v>
      </c>
      <c r="I848" s="57" t="s">
        <v>3300</v>
      </c>
      <c r="J848" s="55" t="s">
        <v>3227</v>
      </c>
      <c r="K848" s="55" t="s">
        <v>3228</v>
      </c>
      <c r="L848" s="55"/>
      <c r="M848" s="58" t="n">
        <v>1028.72</v>
      </c>
      <c r="N848" s="59" t="s">
        <v>44</v>
      </c>
      <c r="O848" s="59" t="s">
        <v>45</v>
      </c>
      <c r="P848" s="59" t="n">
        <v>2016</v>
      </c>
      <c r="Q848" s="59" t="n">
        <v>544</v>
      </c>
      <c r="R848" s="59" t="s">
        <v>66</v>
      </c>
      <c r="S848" s="59" t="s">
        <v>47</v>
      </c>
      <c r="T848" s="59" t="s">
        <v>3301</v>
      </c>
      <c r="U848" s="60" t="n">
        <v>42194</v>
      </c>
    </row>
    <row r="849" customFormat="false" ht="33.75" hidden="false" customHeight="false" outlineLevel="0" collapsed="false">
      <c r="B849" s="51" t="n">
        <v>0</v>
      </c>
      <c r="C849" s="52" t="n">
        <f aca="false">M849-M849*$D$13</f>
        <v>1500.96</v>
      </c>
      <c r="D849" s="53" t="n">
        <f aca="false">B849*C849</f>
        <v>0</v>
      </c>
      <c r="E849" s="62" t="s">
        <v>56</v>
      </c>
      <c r="F849" s="55" t="s">
        <v>3302</v>
      </c>
      <c r="G849" s="56" t="s">
        <v>3303</v>
      </c>
      <c r="H849" s="55" t="n">
        <v>59870306</v>
      </c>
      <c r="I849" s="57" t="s">
        <v>3304</v>
      </c>
      <c r="J849" s="55" t="s">
        <v>3227</v>
      </c>
      <c r="K849" s="55" t="s">
        <v>3228</v>
      </c>
      <c r="L849" s="55" t="n">
        <v>8</v>
      </c>
      <c r="M849" s="58" t="n">
        <v>1500.96</v>
      </c>
      <c r="N849" s="59" t="s">
        <v>44</v>
      </c>
      <c r="O849" s="59" t="s">
        <v>60</v>
      </c>
      <c r="P849" s="59" t="n">
        <v>2013</v>
      </c>
      <c r="Q849" s="59" t="n">
        <v>464</v>
      </c>
      <c r="R849" s="59" t="s">
        <v>66</v>
      </c>
      <c r="S849" s="59" t="s">
        <v>322</v>
      </c>
      <c r="T849" s="59" t="s">
        <v>3305</v>
      </c>
      <c r="U849" s="60" t="n">
        <v>41390</v>
      </c>
    </row>
    <row r="850" customFormat="false" ht="22.5" hidden="false" customHeight="false" outlineLevel="0" collapsed="false">
      <c r="B850" s="51" t="n">
        <v>0</v>
      </c>
      <c r="C850" s="52" t="n">
        <f aca="false">M850-M850*$D$13</f>
        <v>629.64</v>
      </c>
      <c r="D850" s="53" t="n">
        <f aca="false">B850*C850</f>
        <v>0</v>
      </c>
      <c r="E850" s="62" t="s">
        <v>56</v>
      </c>
      <c r="F850" s="55" t="s">
        <v>3306</v>
      </c>
      <c r="G850" s="56" t="s">
        <v>3307</v>
      </c>
      <c r="H850" s="55" t="n">
        <v>57226906</v>
      </c>
      <c r="I850" s="57" t="s">
        <v>3308</v>
      </c>
      <c r="J850" s="55" t="s">
        <v>3227</v>
      </c>
      <c r="K850" s="55" t="s">
        <v>3228</v>
      </c>
      <c r="L850" s="55" t="n">
        <v>18</v>
      </c>
      <c r="M850" s="58" t="n">
        <v>629.64</v>
      </c>
      <c r="N850" s="59" t="s">
        <v>44</v>
      </c>
      <c r="O850" s="59" t="s">
        <v>60</v>
      </c>
      <c r="P850" s="59" t="n">
        <v>2012</v>
      </c>
      <c r="Q850" s="59" t="n">
        <v>352</v>
      </c>
      <c r="R850" s="59" t="s">
        <v>66</v>
      </c>
      <c r="S850" s="59" t="s">
        <v>61</v>
      </c>
      <c r="T850" s="59" t="s">
        <v>3309</v>
      </c>
      <c r="U850" s="60" t="n">
        <v>41085</v>
      </c>
    </row>
    <row r="851" customFormat="false" ht="11.25" hidden="false" customHeight="false" outlineLevel="0" collapsed="false">
      <c r="B851" s="51" t="n">
        <v>0</v>
      </c>
      <c r="C851" s="52" t="n">
        <f aca="false">M851-M851*$D$13</f>
        <v>949.96</v>
      </c>
      <c r="D851" s="53" t="n">
        <f aca="false">B851*C851</f>
        <v>0</v>
      </c>
      <c r="E851" s="62" t="s">
        <v>56</v>
      </c>
      <c r="F851" s="55" t="s">
        <v>3310</v>
      </c>
      <c r="G851" s="56" t="s">
        <v>3311</v>
      </c>
      <c r="H851" s="55" t="n">
        <v>66178206</v>
      </c>
      <c r="I851" s="57" t="s">
        <v>3312</v>
      </c>
      <c r="J851" s="55" t="s">
        <v>3227</v>
      </c>
      <c r="K851" s="55" t="s">
        <v>3228</v>
      </c>
      <c r="L851" s="55" t="n">
        <v>16</v>
      </c>
      <c r="M851" s="58" t="n">
        <v>949.96</v>
      </c>
      <c r="N851" s="59" t="s">
        <v>44</v>
      </c>
      <c r="O851" s="59" t="s">
        <v>60</v>
      </c>
      <c r="P851" s="59" t="n">
        <v>2015</v>
      </c>
      <c r="Q851" s="59" t="n">
        <v>384</v>
      </c>
      <c r="R851" s="59" t="s">
        <v>66</v>
      </c>
      <c r="S851" s="59" t="s">
        <v>180</v>
      </c>
      <c r="T851" s="59" t="s">
        <v>3313</v>
      </c>
      <c r="U851" s="60" t="n">
        <v>42032</v>
      </c>
    </row>
    <row r="852" customFormat="false" ht="22.5" hidden="false" customHeight="false" outlineLevel="0" collapsed="false">
      <c r="B852" s="51" t="n">
        <v>0</v>
      </c>
      <c r="C852" s="52" t="n">
        <f aca="false">M852-M852*$D$13</f>
        <v>445.06</v>
      </c>
      <c r="D852" s="53" t="n">
        <f aca="false">B852*C852</f>
        <v>0</v>
      </c>
      <c r="E852" s="61"/>
      <c r="F852" s="55" t="s">
        <v>3314</v>
      </c>
      <c r="G852" s="56" t="s">
        <v>3315</v>
      </c>
      <c r="H852" s="55" t="n">
        <v>5031706</v>
      </c>
      <c r="I852" s="57" t="s">
        <v>3316</v>
      </c>
      <c r="J852" s="55" t="s">
        <v>3227</v>
      </c>
      <c r="K852" s="55" t="s">
        <v>3228</v>
      </c>
      <c r="L852" s="55" t="n">
        <v>20</v>
      </c>
      <c r="M852" s="58" t="n">
        <v>445.06</v>
      </c>
      <c r="N852" s="59" t="s">
        <v>44</v>
      </c>
      <c r="O852" s="59" t="s">
        <v>60</v>
      </c>
      <c r="P852" s="59" t="n">
        <v>2005</v>
      </c>
      <c r="Q852" s="59" t="n">
        <v>240</v>
      </c>
      <c r="R852" s="59" t="s">
        <v>551</v>
      </c>
      <c r="S852" s="59" t="s">
        <v>61</v>
      </c>
      <c r="T852" s="59" t="s">
        <v>3317</v>
      </c>
      <c r="U852" s="60" t="n">
        <v>38649</v>
      </c>
    </row>
    <row r="853" customFormat="false" ht="22.5" hidden="false" customHeight="false" outlineLevel="0" collapsed="false">
      <c r="B853" s="51" t="n">
        <v>0</v>
      </c>
      <c r="C853" s="52" t="n">
        <f aca="false">M853-M853*$D$13</f>
        <v>554.95</v>
      </c>
      <c r="D853" s="53" t="n">
        <f aca="false">B853*C853</f>
        <v>0</v>
      </c>
      <c r="E853" s="61" t="s">
        <v>49</v>
      </c>
      <c r="F853" s="55" t="s">
        <v>3314</v>
      </c>
      <c r="G853" s="56" t="s">
        <v>3318</v>
      </c>
      <c r="H853" s="55" t="n">
        <v>69897306</v>
      </c>
      <c r="I853" s="57" t="s">
        <v>3316</v>
      </c>
      <c r="J853" s="55" t="s">
        <v>3227</v>
      </c>
      <c r="K853" s="55" t="s">
        <v>3228</v>
      </c>
      <c r="L853" s="55"/>
      <c r="M853" s="58" t="n">
        <v>554.95</v>
      </c>
      <c r="N853" s="59" t="s">
        <v>44</v>
      </c>
      <c r="O853" s="59" t="s">
        <v>53</v>
      </c>
      <c r="P853" s="59" t="n">
        <v>2016</v>
      </c>
      <c r="Q853" s="59" t="n">
        <v>240</v>
      </c>
      <c r="R853" s="59" t="s">
        <v>551</v>
      </c>
      <c r="S853" s="59" t="s">
        <v>61</v>
      </c>
      <c r="T853" s="59" t="s">
        <v>3317</v>
      </c>
      <c r="U853" s="60" t="n">
        <v>42186</v>
      </c>
    </row>
    <row r="854" customFormat="false" ht="22.5" hidden="false" customHeight="false" outlineLevel="0" collapsed="false">
      <c r="B854" s="51" t="n">
        <v>0</v>
      </c>
      <c r="C854" s="52" t="n">
        <f aca="false">M854-M854*$D$13</f>
        <v>599.94</v>
      </c>
      <c r="D854" s="53" t="n">
        <f aca="false">B854*C854</f>
        <v>0</v>
      </c>
      <c r="E854" s="62" t="s">
        <v>56</v>
      </c>
      <c r="F854" s="55" t="s">
        <v>3319</v>
      </c>
      <c r="G854" s="56" t="s">
        <v>3320</v>
      </c>
      <c r="H854" s="55" t="n">
        <v>62708306</v>
      </c>
      <c r="I854" s="57" t="s">
        <v>3321</v>
      </c>
      <c r="J854" s="55" t="s">
        <v>3227</v>
      </c>
      <c r="K854" s="55" t="s">
        <v>3228</v>
      </c>
      <c r="L854" s="55" t="n">
        <v>18</v>
      </c>
      <c r="M854" s="58" t="n">
        <v>599.94</v>
      </c>
      <c r="N854" s="59" t="s">
        <v>44</v>
      </c>
      <c r="O854" s="59" t="s">
        <v>60</v>
      </c>
      <c r="P854" s="59" t="n">
        <v>2014</v>
      </c>
      <c r="Q854" s="59" t="n">
        <v>192</v>
      </c>
      <c r="R854" s="59" t="s">
        <v>66</v>
      </c>
      <c r="S854" s="59" t="s">
        <v>61</v>
      </c>
      <c r="T854" s="59" t="s">
        <v>3322</v>
      </c>
      <c r="U854" s="60" t="n">
        <v>41850</v>
      </c>
    </row>
    <row r="855" customFormat="false" ht="11.25" hidden="false" customHeight="false" outlineLevel="0" collapsed="false">
      <c r="B855" s="51" t="n">
        <v>0</v>
      </c>
      <c r="C855" s="52" t="n">
        <f aca="false">M855-M855*$D$13</f>
        <v>909.48</v>
      </c>
      <c r="D855" s="53" t="n">
        <f aca="false">B855*C855</f>
        <v>0</v>
      </c>
      <c r="E855" s="62" t="s">
        <v>56</v>
      </c>
      <c r="F855" s="55" t="s">
        <v>3323</v>
      </c>
      <c r="G855" s="56" t="s">
        <v>3324</v>
      </c>
      <c r="H855" s="55" t="n">
        <v>60946706</v>
      </c>
      <c r="I855" s="57" t="s">
        <v>3325</v>
      </c>
      <c r="J855" s="55" t="s">
        <v>3227</v>
      </c>
      <c r="K855" s="55" t="s">
        <v>3228</v>
      </c>
      <c r="L855" s="55" t="n">
        <v>16</v>
      </c>
      <c r="M855" s="58" t="n">
        <v>909.48</v>
      </c>
      <c r="N855" s="59" t="s">
        <v>44</v>
      </c>
      <c r="O855" s="59" t="s">
        <v>60</v>
      </c>
      <c r="P855" s="59" t="n">
        <v>2013</v>
      </c>
      <c r="Q855" s="59" t="n">
        <v>384</v>
      </c>
      <c r="R855" s="59" t="s">
        <v>66</v>
      </c>
      <c r="S855" s="59" t="s">
        <v>61</v>
      </c>
      <c r="T855" s="59" t="s">
        <v>3326</v>
      </c>
      <c r="U855" s="60" t="n">
        <v>41547</v>
      </c>
    </row>
    <row r="856" customFormat="false" ht="11.25" hidden="false" customHeight="false" outlineLevel="0" collapsed="false">
      <c r="B856" s="51" t="n">
        <v>0</v>
      </c>
      <c r="C856" s="52" t="n">
        <f aca="false">M856-M856*$D$13</f>
        <v>612.48</v>
      </c>
      <c r="D856" s="53" t="n">
        <f aca="false">B856*C856</f>
        <v>0</v>
      </c>
      <c r="E856" s="62" t="s">
        <v>56</v>
      </c>
      <c r="F856" s="55" t="s">
        <v>3327</v>
      </c>
      <c r="G856" s="56" t="s">
        <v>3328</v>
      </c>
      <c r="H856" s="55" t="n">
        <v>57583406</v>
      </c>
      <c r="I856" s="57" t="s">
        <v>3329</v>
      </c>
      <c r="J856" s="55" t="s">
        <v>3227</v>
      </c>
      <c r="K856" s="55" t="s">
        <v>3228</v>
      </c>
      <c r="L856" s="55" t="n">
        <v>22</v>
      </c>
      <c r="M856" s="58" t="n">
        <v>612.48</v>
      </c>
      <c r="N856" s="59" t="s">
        <v>44</v>
      </c>
      <c r="O856" s="59" t="s">
        <v>60</v>
      </c>
      <c r="P856" s="59" t="n">
        <v>2012</v>
      </c>
      <c r="Q856" s="59" t="n">
        <v>272</v>
      </c>
      <c r="R856" s="59" t="s">
        <v>66</v>
      </c>
      <c r="S856" s="59" t="s">
        <v>61</v>
      </c>
      <c r="T856" s="59" t="s">
        <v>3330</v>
      </c>
      <c r="U856" s="60" t="n">
        <v>41212</v>
      </c>
    </row>
    <row r="857" customFormat="false" ht="22.5" hidden="false" customHeight="false" outlineLevel="0" collapsed="false">
      <c r="B857" s="51" t="n">
        <v>0</v>
      </c>
      <c r="C857" s="52" t="n">
        <f aca="false">M857-M857*$D$13</f>
        <v>1016.4</v>
      </c>
      <c r="D857" s="53" t="n">
        <f aca="false">B857*C857</f>
        <v>0</v>
      </c>
      <c r="E857" s="61"/>
      <c r="F857" s="55" t="s">
        <v>3331</v>
      </c>
      <c r="G857" s="56" t="s">
        <v>3332</v>
      </c>
      <c r="H857" s="55" t="n">
        <v>58762606</v>
      </c>
      <c r="I857" s="57" t="s">
        <v>3333</v>
      </c>
      <c r="J857" s="55" t="s">
        <v>3227</v>
      </c>
      <c r="K857" s="55" t="s">
        <v>3228</v>
      </c>
      <c r="L857" s="55" t="n">
        <v>12</v>
      </c>
      <c r="M857" s="58" t="n">
        <v>1016.4</v>
      </c>
      <c r="N857" s="59" t="s">
        <v>44</v>
      </c>
      <c r="O857" s="59" t="s">
        <v>60</v>
      </c>
      <c r="P857" s="59" t="n">
        <v>2013</v>
      </c>
      <c r="Q857" s="59" t="n">
        <v>560</v>
      </c>
      <c r="R857" s="59" t="s">
        <v>66</v>
      </c>
      <c r="S857" s="59" t="s">
        <v>61</v>
      </c>
      <c r="T857" s="59" t="s">
        <v>3334</v>
      </c>
      <c r="U857" s="60" t="n">
        <v>41337</v>
      </c>
    </row>
    <row r="858" customFormat="false" ht="16.5" hidden="false" customHeight="false" outlineLevel="0" collapsed="false">
      <c r="B858" s="51" t="n">
        <v>0</v>
      </c>
      <c r="C858" s="52" t="n">
        <f aca="false">M858-M858*$D$13</f>
        <v>1121.78</v>
      </c>
      <c r="D858" s="53" t="n">
        <f aca="false">B858*C858</f>
        <v>0</v>
      </c>
      <c r="E858" s="54" t="s">
        <v>38</v>
      </c>
      <c r="F858" s="55" t="s">
        <v>3335</v>
      </c>
      <c r="G858" s="56" t="s">
        <v>3336</v>
      </c>
      <c r="H858" s="55" t="n">
        <v>70094206</v>
      </c>
      <c r="I858" s="57" t="s">
        <v>3337</v>
      </c>
      <c r="J858" s="55" t="s">
        <v>3227</v>
      </c>
      <c r="K858" s="55" t="s">
        <v>3228</v>
      </c>
      <c r="L858" s="55"/>
      <c r="M858" s="58" t="n">
        <v>1121.78</v>
      </c>
      <c r="N858" s="59" t="s">
        <v>44</v>
      </c>
      <c r="O858" s="59" t="s">
        <v>45</v>
      </c>
      <c r="P858" s="59" t="n">
        <v>2016</v>
      </c>
      <c r="Q858" s="59" t="n">
        <v>352</v>
      </c>
      <c r="R858" s="59" t="s">
        <v>66</v>
      </c>
      <c r="S858" s="59" t="s">
        <v>159</v>
      </c>
      <c r="T858" s="59" t="s">
        <v>3338</v>
      </c>
      <c r="U858" s="60" t="n">
        <v>42194</v>
      </c>
    </row>
    <row r="859" customFormat="false" ht="22.5" hidden="false" customHeight="false" outlineLevel="0" collapsed="false">
      <c r="B859" s="51" t="n">
        <v>0</v>
      </c>
      <c r="C859" s="52" t="n">
        <f aca="false">M859-M859*$D$13</f>
        <v>799.92</v>
      </c>
      <c r="D859" s="53" t="n">
        <f aca="false">B859*C859</f>
        <v>0</v>
      </c>
      <c r="E859" s="62" t="s">
        <v>56</v>
      </c>
      <c r="F859" s="55" t="s">
        <v>3339</v>
      </c>
      <c r="G859" s="56" t="s">
        <v>3340</v>
      </c>
      <c r="H859" s="55" t="n">
        <v>64519806</v>
      </c>
      <c r="I859" s="57" t="s">
        <v>3341</v>
      </c>
      <c r="J859" s="55" t="s">
        <v>3227</v>
      </c>
      <c r="K859" s="55" t="s">
        <v>3228</v>
      </c>
      <c r="L859" s="55" t="n">
        <v>14</v>
      </c>
      <c r="M859" s="58" t="n">
        <v>799.92</v>
      </c>
      <c r="N859" s="59" t="s">
        <v>44</v>
      </c>
      <c r="O859" s="59" t="s">
        <v>60</v>
      </c>
      <c r="P859" s="59" t="n">
        <v>2014</v>
      </c>
      <c r="Q859" s="59" t="n">
        <v>288</v>
      </c>
      <c r="R859" s="59" t="s">
        <v>66</v>
      </c>
      <c r="S859" s="59" t="s">
        <v>180</v>
      </c>
      <c r="T859" s="59" t="s">
        <v>3342</v>
      </c>
      <c r="U859" s="60" t="n">
        <v>41933</v>
      </c>
    </row>
    <row r="860" customFormat="false" ht="22.5" hidden="false" customHeight="false" outlineLevel="0" collapsed="false">
      <c r="B860" s="51" t="n">
        <v>0</v>
      </c>
      <c r="C860" s="52" t="n">
        <f aca="false">M860-M860*$D$13</f>
        <v>481.36</v>
      </c>
      <c r="D860" s="53" t="n">
        <f aca="false">B860*C860</f>
        <v>0</v>
      </c>
      <c r="E860" s="62" t="s">
        <v>56</v>
      </c>
      <c r="F860" s="55" t="s">
        <v>3343</v>
      </c>
      <c r="G860" s="56" t="s">
        <v>3344</v>
      </c>
      <c r="H860" s="55" t="n">
        <v>59870606</v>
      </c>
      <c r="I860" s="57" t="s">
        <v>3345</v>
      </c>
      <c r="J860" s="55" t="s">
        <v>3227</v>
      </c>
      <c r="K860" s="55" t="s">
        <v>3228</v>
      </c>
      <c r="L860" s="55" t="n">
        <v>30</v>
      </c>
      <c r="M860" s="58" t="n">
        <v>481.36</v>
      </c>
      <c r="N860" s="59" t="s">
        <v>44</v>
      </c>
      <c r="O860" s="59" t="s">
        <v>60</v>
      </c>
      <c r="P860" s="59" t="n">
        <v>2013</v>
      </c>
      <c r="Q860" s="59" t="n">
        <v>176</v>
      </c>
      <c r="R860" s="59" t="s">
        <v>66</v>
      </c>
      <c r="S860" s="59" t="s">
        <v>61</v>
      </c>
      <c r="T860" s="59" t="s">
        <v>3346</v>
      </c>
      <c r="U860" s="60" t="n">
        <v>41386</v>
      </c>
    </row>
    <row r="861" customFormat="false" ht="11.25" hidden="false" customHeight="false" outlineLevel="0" collapsed="false">
      <c r="B861" s="51" t="n">
        <v>0</v>
      </c>
      <c r="C861" s="52" t="n">
        <f aca="false">M861-M861*$D$13</f>
        <v>1100</v>
      </c>
      <c r="D861" s="53" t="n">
        <f aca="false">B861*C861</f>
        <v>0</v>
      </c>
      <c r="E861" s="62" t="s">
        <v>56</v>
      </c>
      <c r="F861" s="55" t="s">
        <v>3347</v>
      </c>
      <c r="G861" s="56" t="s">
        <v>3348</v>
      </c>
      <c r="H861" s="55" t="n">
        <v>62708206</v>
      </c>
      <c r="I861" s="57" t="s">
        <v>3349</v>
      </c>
      <c r="J861" s="55" t="s">
        <v>3227</v>
      </c>
      <c r="K861" s="55" t="s">
        <v>3228</v>
      </c>
      <c r="L861" s="55" t="n">
        <v>5</v>
      </c>
      <c r="M861" s="58" t="n">
        <v>1100</v>
      </c>
      <c r="N861" s="59" t="s">
        <v>44</v>
      </c>
      <c r="O861" s="59" t="s">
        <v>60</v>
      </c>
      <c r="P861" s="59" t="n">
        <v>2014</v>
      </c>
      <c r="Q861" s="59" t="n">
        <v>640</v>
      </c>
      <c r="R861" s="59" t="s">
        <v>66</v>
      </c>
      <c r="S861" s="59" t="s">
        <v>61</v>
      </c>
      <c r="T861" s="59" t="s">
        <v>3350</v>
      </c>
      <c r="U861" s="60" t="n">
        <v>41695</v>
      </c>
    </row>
    <row r="862" customFormat="false" ht="22.5" hidden="false" customHeight="false" outlineLevel="0" collapsed="false">
      <c r="B862" s="51" t="n">
        <v>0</v>
      </c>
      <c r="C862" s="52" t="n">
        <f aca="false">M862-M862*$D$13</f>
        <v>2200</v>
      </c>
      <c r="D862" s="53" t="n">
        <f aca="false">B862*C862</f>
        <v>0</v>
      </c>
      <c r="E862" s="62" t="s">
        <v>56</v>
      </c>
      <c r="F862" s="55" t="s">
        <v>3351</v>
      </c>
      <c r="G862" s="56" t="s">
        <v>3352</v>
      </c>
      <c r="H862" s="55" t="n">
        <v>68442506</v>
      </c>
      <c r="I862" s="57" t="s">
        <v>3353</v>
      </c>
      <c r="J862" s="55" t="s">
        <v>3227</v>
      </c>
      <c r="K862" s="55" t="s">
        <v>3228</v>
      </c>
      <c r="L862" s="55" t="n">
        <v>4</v>
      </c>
      <c r="M862" s="58" t="n">
        <v>2200</v>
      </c>
      <c r="N862" s="59" t="s">
        <v>44</v>
      </c>
      <c r="O862" s="59" t="s">
        <v>60</v>
      </c>
      <c r="P862" s="59" t="n">
        <v>2015</v>
      </c>
      <c r="Q862" s="59" t="n">
        <v>640</v>
      </c>
      <c r="R862" s="59" t="s">
        <v>66</v>
      </c>
      <c r="S862" s="59" t="s">
        <v>47</v>
      </c>
      <c r="T862" s="59" t="s">
        <v>3354</v>
      </c>
      <c r="U862" s="60" t="n">
        <v>42151</v>
      </c>
    </row>
    <row r="863" customFormat="false" ht="22.5" hidden="false" customHeight="false" outlineLevel="0" collapsed="false">
      <c r="B863" s="51" t="n">
        <v>0</v>
      </c>
      <c r="C863" s="52" t="n">
        <f aca="false">M863-M863*$D$13</f>
        <v>493.68</v>
      </c>
      <c r="D863" s="53" t="n">
        <f aca="false">B863*C863</f>
        <v>0</v>
      </c>
      <c r="E863" s="54" t="s">
        <v>38</v>
      </c>
      <c r="F863" s="55" t="s">
        <v>3355</v>
      </c>
      <c r="G863" s="56" t="s">
        <v>3356</v>
      </c>
      <c r="H863" s="55" t="n">
        <v>70094306</v>
      </c>
      <c r="I863" s="57" t="s">
        <v>3357</v>
      </c>
      <c r="J863" s="55" t="s">
        <v>3227</v>
      </c>
      <c r="K863" s="55" t="s">
        <v>3228</v>
      </c>
      <c r="L863" s="55"/>
      <c r="M863" s="58" t="n">
        <v>493.68</v>
      </c>
      <c r="N863" s="59" t="s">
        <v>44</v>
      </c>
      <c r="O863" s="59" t="s">
        <v>45</v>
      </c>
      <c r="P863" s="59" t="n">
        <v>2016</v>
      </c>
      <c r="Q863" s="59" t="n">
        <v>240</v>
      </c>
      <c r="R863" s="59" t="s">
        <v>66</v>
      </c>
      <c r="S863" s="59" t="s">
        <v>159</v>
      </c>
      <c r="T863" s="59" t="s">
        <v>3358</v>
      </c>
      <c r="U863" s="60" t="n">
        <v>42194</v>
      </c>
    </row>
    <row r="864" customFormat="false" ht="16.5" hidden="false" customHeight="false" outlineLevel="0" collapsed="false">
      <c r="B864" s="51" t="n">
        <v>0</v>
      </c>
      <c r="C864" s="52" t="n">
        <f aca="false">M864-M864*$D$13</f>
        <v>1200.1</v>
      </c>
      <c r="D864" s="53" t="n">
        <f aca="false">B864*C864</f>
        <v>0</v>
      </c>
      <c r="E864" s="64" t="s">
        <v>90</v>
      </c>
      <c r="F864" s="55" t="s">
        <v>3359</v>
      </c>
      <c r="G864" s="56" t="s">
        <v>3360</v>
      </c>
      <c r="H864" s="55" t="n">
        <v>71062506</v>
      </c>
      <c r="I864" s="57" t="s">
        <v>3361</v>
      </c>
      <c r="J864" s="55" t="s">
        <v>3227</v>
      </c>
      <c r="K864" s="55" t="s">
        <v>3228</v>
      </c>
      <c r="L864" s="55"/>
      <c r="M864" s="58" t="n">
        <v>1200.1</v>
      </c>
      <c r="N864" s="59" t="s">
        <v>44</v>
      </c>
      <c r="O864" s="59" t="s">
        <v>60</v>
      </c>
      <c r="P864" s="59" t="n">
        <v>2016</v>
      </c>
      <c r="Q864" s="59" t="n">
        <v>368</v>
      </c>
      <c r="R864" s="59" t="s">
        <v>66</v>
      </c>
      <c r="S864" s="59" t="s">
        <v>61</v>
      </c>
      <c r="T864" s="59" t="s">
        <v>3362</v>
      </c>
      <c r="U864" s="60" t="n">
        <v>42363</v>
      </c>
    </row>
    <row r="865" customFormat="false" ht="16.5" hidden="false" customHeight="false" outlineLevel="0" collapsed="false">
      <c r="B865" s="51" t="n">
        <v>0</v>
      </c>
      <c r="C865" s="52" t="n">
        <f aca="false">M865-M865*$D$13</f>
        <v>967.12</v>
      </c>
      <c r="D865" s="53" t="n">
        <f aca="false">B865*C865</f>
        <v>0</v>
      </c>
      <c r="E865" s="54" t="s">
        <v>38</v>
      </c>
      <c r="F865" s="55" t="s">
        <v>3363</v>
      </c>
      <c r="G865" s="56" t="s">
        <v>3364</v>
      </c>
      <c r="H865" s="55" t="n">
        <v>70094406</v>
      </c>
      <c r="I865" s="57" t="s">
        <v>3365</v>
      </c>
      <c r="J865" s="55" t="s">
        <v>3227</v>
      </c>
      <c r="K865" s="55" t="s">
        <v>3228</v>
      </c>
      <c r="L865" s="55"/>
      <c r="M865" s="58" t="n">
        <v>967.12</v>
      </c>
      <c r="N865" s="59" t="s">
        <v>44</v>
      </c>
      <c r="O865" s="59" t="s">
        <v>45</v>
      </c>
      <c r="P865" s="59" t="n">
        <v>2016</v>
      </c>
      <c r="Q865" s="59" t="n">
        <v>624</v>
      </c>
      <c r="R865" s="59" t="s">
        <v>66</v>
      </c>
      <c r="S865" s="59" t="s">
        <v>47</v>
      </c>
      <c r="T865" s="59" t="s">
        <v>3366</v>
      </c>
      <c r="U865" s="60" t="n">
        <v>42194</v>
      </c>
    </row>
    <row r="866" customFormat="false" ht="22.5" hidden="false" customHeight="false" outlineLevel="0" collapsed="false">
      <c r="B866" s="51" t="n">
        <v>0</v>
      </c>
      <c r="C866" s="52" t="n">
        <f aca="false">M866-M866*$D$13</f>
        <v>1899.92</v>
      </c>
      <c r="D866" s="53" t="n">
        <f aca="false">B866*C866</f>
        <v>0</v>
      </c>
      <c r="E866" s="64" t="s">
        <v>90</v>
      </c>
      <c r="F866" s="55" t="s">
        <v>3367</v>
      </c>
      <c r="G866" s="56" t="s">
        <v>3368</v>
      </c>
      <c r="H866" s="55" t="n">
        <v>71062906</v>
      </c>
      <c r="I866" s="57" t="s">
        <v>3369</v>
      </c>
      <c r="J866" s="55" t="s">
        <v>3227</v>
      </c>
      <c r="K866" s="55" t="s">
        <v>3228</v>
      </c>
      <c r="L866" s="55" t="n">
        <v>8</v>
      </c>
      <c r="M866" s="58" t="n">
        <v>1899.92</v>
      </c>
      <c r="N866" s="59" t="s">
        <v>44</v>
      </c>
      <c r="O866" s="59" t="s">
        <v>60</v>
      </c>
      <c r="P866" s="59" t="n">
        <v>2016</v>
      </c>
      <c r="Q866" s="59" t="n">
        <v>584</v>
      </c>
      <c r="R866" s="59" t="s">
        <v>66</v>
      </c>
      <c r="S866" s="59" t="s">
        <v>54</v>
      </c>
      <c r="T866" s="59" t="s">
        <v>3370</v>
      </c>
      <c r="U866" s="60" t="n">
        <v>42360</v>
      </c>
    </row>
    <row r="867" customFormat="false" ht="22.5" hidden="false" customHeight="false" outlineLevel="0" collapsed="false">
      <c r="B867" s="51" t="n">
        <v>0</v>
      </c>
      <c r="C867" s="52" t="n">
        <f aca="false">M867-M867*$D$13</f>
        <v>744.26</v>
      </c>
      <c r="D867" s="53" t="n">
        <f aca="false">B867*C867</f>
        <v>0</v>
      </c>
      <c r="E867" s="62" t="s">
        <v>56</v>
      </c>
      <c r="F867" s="55" t="s">
        <v>3371</v>
      </c>
      <c r="G867" s="56" t="s">
        <v>3372</v>
      </c>
      <c r="H867" s="55" t="n">
        <v>57227306</v>
      </c>
      <c r="I867" s="57" t="s">
        <v>3373</v>
      </c>
      <c r="J867" s="55" t="s">
        <v>3227</v>
      </c>
      <c r="K867" s="55" t="s">
        <v>3228</v>
      </c>
      <c r="L867" s="55" t="n">
        <v>18</v>
      </c>
      <c r="M867" s="58" t="n">
        <v>744.26</v>
      </c>
      <c r="N867" s="59" t="s">
        <v>44</v>
      </c>
      <c r="O867" s="59" t="s">
        <v>60</v>
      </c>
      <c r="P867" s="59" t="n">
        <v>2012</v>
      </c>
      <c r="Q867" s="59" t="n">
        <v>352</v>
      </c>
      <c r="R867" s="59" t="s">
        <v>66</v>
      </c>
      <c r="S867" s="59" t="s">
        <v>61</v>
      </c>
      <c r="T867" s="59" t="s">
        <v>3374</v>
      </c>
      <c r="U867" s="60" t="n">
        <v>41085</v>
      </c>
    </row>
    <row r="868" customFormat="false" ht="22.5" hidden="false" customHeight="false" outlineLevel="0" collapsed="false">
      <c r="B868" s="51" t="n">
        <v>0</v>
      </c>
      <c r="C868" s="52" t="n">
        <f aca="false">M868-M868*$D$13</f>
        <v>1899.92</v>
      </c>
      <c r="D868" s="53" t="n">
        <f aca="false">B868*C868</f>
        <v>0</v>
      </c>
      <c r="E868" s="61" t="s">
        <v>2195</v>
      </c>
      <c r="F868" s="55" t="s">
        <v>3375</v>
      </c>
      <c r="G868" s="56" t="s">
        <v>3376</v>
      </c>
      <c r="H868" s="55" t="n">
        <v>72135506</v>
      </c>
      <c r="I868" s="57" t="s">
        <v>3377</v>
      </c>
      <c r="J868" s="55" t="s">
        <v>3227</v>
      </c>
      <c r="K868" s="55" t="s">
        <v>3228</v>
      </c>
      <c r="L868" s="55"/>
      <c r="M868" s="58" t="n">
        <v>1899.92</v>
      </c>
      <c r="N868" s="59" t="s">
        <v>44</v>
      </c>
      <c r="O868" s="59" t="s">
        <v>60</v>
      </c>
      <c r="P868" s="59" t="n">
        <v>2016</v>
      </c>
      <c r="Q868" s="59" t="n">
        <v>744</v>
      </c>
      <c r="R868" s="59" t="s">
        <v>66</v>
      </c>
      <c r="S868" s="59" t="s">
        <v>322</v>
      </c>
      <c r="T868" s="59" t="s">
        <v>3378</v>
      </c>
      <c r="U868" s="60"/>
    </row>
    <row r="869" customFormat="false" ht="22.5" hidden="false" customHeight="false" outlineLevel="0" collapsed="false">
      <c r="B869" s="51" t="n">
        <v>0</v>
      </c>
      <c r="C869" s="52" t="n">
        <f aca="false">M869-M869*$D$13</f>
        <v>651.64</v>
      </c>
      <c r="D869" s="53" t="n">
        <f aca="false">B869*C869</f>
        <v>0</v>
      </c>
      <c r="E869" s="54" t="s">
        <v>38</v>
      </c>
      <c r="F869" s="55" t="s">
        <v>3379</v>
      </c>
      <c r="G869" s="56" t="s">
        <v>3380</v>
      </c>
      <c r="H869" s="55" t="n">
        <v>70094506</v>
      </c>
      <c r="I869" s="57" t="s">
        <v>3381</v>
      </c>
      <c r="J869" s="55" t="s">
        <v>3227</v>
      </c>
      <c r="K869" s="55" t="s">
        <v>3228</v>
      </c>
      <c r="L869" s="55"/>
      <c r="M869" s="58" t="n">
        <v>651.64</v>
      </c>
      <c r="N869" s="59" t="s">
        <v>44</v>
      </c>
      <c r="O869" s="59" t="s">
        <v>45</v>
      </c>
      <c r="P869" s="59" t="n">
        <v>2016</v>
      </c>
      <c r="Q869" s="59" t="n">
        <v>304</v>
      </c>
      <c r="R869" s="59" t="s">
        <v>66</v>
      </c>
      <c r="S869" s="59" t="s">
        <v>159</v>
      </c>
      <c r="T869" s="59" t="s">
        <v>3382</v>
      </c>
      <c r="U869" s="60" t="n">
        <v>42194</v>
      </c>
    </row>
    <row r="870" customFormat="false" ht="22.5" hidden="false" customHeight="false" outlineLevel="0" collapsed="false">
      <c r="B870" s="51" t="n">
        <v>0</v>
      </c>
      <c r="C870" s="52" t="n">
        <f aca="false">M870-M870*$D$13</f>
        <v>744.26</v>
      </c>
      <c r="D870" s="53" t="n">
        <f aca="false">B870*C870</f>
        <v>0</v>
      </c>
      <c r="E870" s="61"/>
      <c r="F870" s="55" t="s">
        <v>3383</v>
      </c>
      <c r="G870" s="56" t="s">
        <v>3384</v>
      </c>
      <c r="H870" s="55" t="n">
        <v>57227106</v>
      </c>
      <c r="I870" s="57" t="s">
        <v>3385</v>
      </c>
      <c r="J870" s="55" t="s">
        <v>3227</v>
      </c>
      <c r="K870" s="55" t="s">
        <v>3228</v>
      </c>
      <c r="L870" s="55" t="n">
        <v>22</v>
      </c>
      <c r="M870" s="58" t="n">
        <v>744.26</v>
      </c>
      <c r="N870" s="59" t="s">
        <v>44</v>
      </c>
      <c r="O870" s="59" t="s">
        <v>60</v>
      </c>
      <c r="P870" s="59" t="n">
        <v>2012</v>
      </c>
      <c r="Q870" s="59" t="n">
        <v>304</v>
      </c>
      <c r="R870" s="59" t="s">
        <v>66</v>
      </c>
      <c r="S870" s="59" t="s">
        <v>61</v>
      </c>
      <c r="T870" s="59" t="s">
        <v>3386</v>
      </c>
      <c r="U870" s="60" t="n">
        <v>41099</v>
      </c>
    </row>
    <row r="871" customFormat="false" ht="11.25" hidden="false" customHeight="false" outlineLevel="0" collapsed="false">
      <c r="B871" s="51" t="n">
        <v>0</v>
      </c>
      <c r="C871" s="52" t="n">
        <f aca="false">M871-M871*$D$13</f>
        <v>764.72</v>
      </c>
      <c r="D871" s="53" t="n">
        <f aca="false">B871*C871</f>
        <v>0</v>
      </c>
      <c r="E871" s="61" t="s">
        <v>106</v>
      </c>
      <c r="F871" s="55" t="s">
        <v>3387</v>
      </c>
      <c r="G871" s="56" t="s">
        <v>3388</v>
      </c>
      <c r="H871" s="55" t="n">
        <v>69906306</v>
      </c>
      <c r="I871" s="57" t="s">
        <v>3389</v>
      </c>
      <c r="J871" s="55" t="s">
        <v>3227</v>
      </c>
      <c r="K871" s="55" t="s">
        <v>3228</v>
      </c>
      <c r="L871" s="55"/>
      <c r="M871" s="58" t="n">
        <v>764.72</v>
      </c>
      <c r="N871" s="59" t="s">
        <v>44</v>
      </c>
      <c r="O871" s="59" t="s">
        <v>53</v>
      </c>
      <c r="P871" s="59" t="n">
        <v>2016</v>
      </c>
      <c r="Q871" s="59" t="n">
        <v>416</v>
      </c>
      <c r="R871" s="59" t="s">
        <v>66</v>
      </c>
      <c r="S871" s="59" t="s">
        <v>54</v>
      </c>
      <c r="T871" s="59" t="s">
        <v>3390</v>
      </c>
      <c r="U871" s="60" t="n">
        <v>42186</v>
      </c>
    </row>
    <row r="872" customFormat="false" ht="11.25" hidden="false" customHeight="false" outlineLevel="0" collapsed="false">
      <c r="B872" s="51" t="n">
        <v>0</v>
      </c>
      <c r="C872" s="52" t="n">
        <f aca="false">M872-M872*$D$13</f>
        <v>710.38</v>
      </c>
      <c r="D872" s="53" t="n">
        <f aca="false">B872*C872</f>
        <v>0</v>
      </c>
      <c r="E872" s="62" t="s">
        <v>56</v>
      </c>
      <c r="F872" s="55" t="s">
        <v>3391</v>
      </c>
      <c r="G872" s="56" t="s">
        <v>3392</v>
      </c>
      <c r="H872" s="55" t="n">
        <v>54200106</v>
      </c>
      <c r="I872" s="57" t="s">
        <v>3393</v>
      </c>
      <c r="J872" s="55" t="s">
        <v>3227</v>
      </c>
      <c r="K872" s="55" t="s">
        <v>3228</v>
      </c>
      <c r="L872" s="55" t="n">
        <v>16</v>
      </c>
      <c r="M872" s="58" t="n">
        <v>710.38</v>
      </c>
      <c r="N872" s="59" t="s">
        <v>44</v>
      </c>
      <c r="O872" s="59" t="s">
        <v>60</v>
      </c>
      <c r="P872" s="59" t="n">
        <v>2011</v>
      </c>
      <c r="Q872" s="59" t="n">
        <v>368</v>
      </c>
      <c r="R872" s="59" t="s">
        <v>66</v>
      </c>
      <c r="S872" s="59" t="s">
        <v>61</v>
      </c>
      <c r="T872" s="59" t="s">
        <v>3394</v>
      </c>
      <c r="U872" s="60" t="n">
        <v>40728</v>
      </c>
    </row>
    <row r="873" customFormat="false" ht="11.25" hidden="false" customHeight="false" outlineLevel="0" collapsed="false">
      <c r="B873" s="51" t="n">
        <v>0</v>
      </c>
      <c r="C873" s="52" t="n">
        <f aca="false">M873-M873*$D$13</f>
        <v>260.04</v>
      </c>
      <c r="D873" s="53" t="n">
        <f aca="false">B873*C873</f>
        <v>0</v>
      </c>
      <c r="E873" s="66" t="s">
        <v>155</v>
      </c>
      <c r="F873" s="55" t="s">
        <v>3395</v>
      </c>
      <c r="G873" s="56" t="s">
        <v>3396</v>
      </c>
      <c r="H873" s="55" t="n">
        <v>71064706</v>
      </c>
      <c r="I873" s="57" t="s">
        <v>3397</v>
      </c>
      <c r="J873" s="55" t="s">
        <v>3227</v>
      </c>
      <c r="K873" s="55" t="s">
        <v>3228</v>
      </c>
      <c r="L873" s="55" t="n">
        <v>1</v>
      </c>
      <c r="M873" s="58" t="n">
        <v>260.04</v>
      </c>
      <c r="N873" s="59" t="s">
        <v>44</v>
      </c>
      <c r="O873" s="59" t="s">
        <v>60</v>
      </c>
      <c r="P873" s="59" t="n">
        <v>2016</v>
      </c>
      <c r="Q873" s="59" t="n">
        <v>96</v>
      </c>
      <c r="R873" s="59" t="s">
        <v>46</v>
      </c>
      <c r="S873" s="59" t="s">
        <v>61</v>
      </c>
      <c r="T873" s="59" t="s">
        <v>3398</v>
      </c>
      <c r="U873" s="60" t="n">
        <v>42360</v>
      </c>
    </row>
    <row r="874" customFormat="false" ht="11.25" hidden="false" customHeight="false" outlineLevel="0" collapsed="false">
      <c r="B874" s="51" t="n">
        <v>0</v>
      </c>
      <c r="C874" s="52" t="n">
        <f aca="false">M874-M874*$D$13</f>
        <v>570.02</v>
      </c>
      <c r="D874" s="53" t="n">
        <f aca="false">B874*C874</f>
        <v>0</v>
      </c>
      <c r="E874" s="62" t="s">
        <v>56</v>
      </c>
      <c r="F874" s="55" t="s">
        <v>3399</v>
      </c>
      <c r="G874" s="56" t="s">
        <v>3400</v>
      </c>
      <c r="H874" s="55" t="n">
        <v>65152506</v>
      </c>
      <c r="I874" s="57" t="s">
        <v>3401</v>
      </c>
      <c r="J874" s="55" t="s">
        <v>3227</v>
      </c>
      <c r="K874" s="55" t="s">
        <v>3228</v>
      </c>
      <c r="L874" s="55" t="n">
        <v>24</v>
      </c>
      <c r="M874" s="58" t="n">
        <v>570.02</v>
      </c>
      <c r="N874" s="59" t="s">
        <v>44</v>
      </c>
      <c r="O874" s="59" t="s">
        <v>60</v>
      </c>
      <c r="P874" s="59" t="n">
        <v>2015</v>
      </c>
      <c r="Q874" s="59" t="n">
        <v>208</v>
      </c>
      <c r="R874" s="59" t="s">
        <v>66</v>
      </c>
      <c r="S874" s="59" t="s">
        <v>180</v>
      </c>
      <c r="T874" s="59" t="s">
        <v>3402</v>
      </c>
      <c r="U874" s="60" t="n">
        <v>41988</v>
      </c>
    </row>
    <row r="875" customFormat="false" ht="22.5" hidden="false" customHeight="false" outlineLevel="0" collapsed="false">
      <c r="B875" s="51" t="n">
        <v>0</v>
      </c>
      <c r="C875" s="52" t="n">
        <f aca="false">M875-M875*$D$13</f>
        <v>1030.26</v>
      </c>
      <c r="D875" s="53" t="n">
        <f aca="false">B875*C875</f>
        <v>0</v>
      </c>
      <c r="E875" s="64" t="s">
        <v>90</v>
      </c>
      <c r="F875" s="55" t="s">
        <v>3403</v>
      </c>
      <c r="G875" s="56" t="s">
        <v>3404</v>
      </c>
      <c r="H875" s="55" t="n">
        <v>71112606</v>
      </c>
      <c r="I875" s="57" t="s">
        <v>3405</v>
      </c>
      <c r="J875" s="55" t="s">
        <v>3227</v>
      </c>
      <c r="K875" s="55" t="s">
        <v>3228</v>
      </c>
      <c r="L875" s="55" t="n">
        <v>8</v>
      </c>
      <c r="M875" s="58" t="n">
        <v>1030.26</v>
      </c>
      <c r="N875" s="59" t="s">
        <v>44</v>
      </c>
      <c r="O875" s="59" t="s">
        <v>60</v>
      </c>
      <c r="P875" s="59" t="n">
        <v>2016</v>
      </c>
      <c r="Q875" s="59" t="n">
        <v>624</v>
      </c>
      <c r="R875" s="59" t="s">
        <v>66</v>
      </c>
      <c r="S875" s="59" t="s">
        <v>61</v>
      </c>
      <c r="T875" s="59" t="s">
        <v>3406</v>
      </c>
      <c r="U875" s="60" t="n">
        <v>42363</v>
      </c>
    </row>
    <row r="876" customFormat="false" ht="22.5" hidden="false" customHeight="false" outlineLevel="0" collapsed="false">
      <c r="B876" s="51" t="n">
        <v>0</v>
      </c>
      <c r="C876" s="52" t="n">
        <f aca="false">M876-M876*$D$13</f>
        <v>1030.26</v>
      </c>
      <c r="D876" s="53" t="n">
        <f aca="false">B876*C876</f>
        <v>0</v>
      </c>
      <c r="E876" s="62" t="s">
        <v>56</v>
      </c>
      <c r="F876" s="55" t="s">
        <v>3407</v>
      </c>
      <c r="G876" s="56" t="s">
        <v>3408</v>
      </c>
      <c r="H876" s="55" t="n">
        <v>57227506</v>
      </c>
      <c r="I876" s="57" t="s">
        <v>3405</v>
      </c>
      <c r="J876" s="55" t="s">
        <v>3227</v>
      </c>
      <c r="K876" s="55" t="s">
        <v>3228</v>
      </c>
      <c r="L876" s="55" t="n">
        <v>12</v>
      </c>
      <c r="M876" s="58" t="n">
        <v>1030.26</v>
      </c>
      <c r="N876" s="59" t="s">
        <v>44</v>
      </c>
      <c r="O876" s="59" t="s">
        <v>60</v>
      </c>
      <c r="P876" s="59" t="n">
        <v>2012</v>
      </c>
      <c r="Q876" s="59" t="n">
        <v>608</v>
      </c>
      <c r="R876" s="59" t="s">
        <v>66</v>
      </c>
      <c r="S876" s="59" t="s">
        <v>61</v>
      </c>
      <c r="T876" s="59" t="s">
        <v>3406</v>
      </c>
      <c r="U876" s="60" t="n">
        <v>41129</v>
      </c>
    </row>
    <row r="877" customFormat="false" ht="16.5" hidden="false" customHeight="false" outlineLevel="0" collapsed="false">
      <c r="B877" s="51" t="n">
        <v>0</v>
      </c>
      <c r="C877" s="52" t="n">
        <f aca="false">M877-M877*$D$13</f>
        <v>559.68</v>
      </c>
      <c r="D877" s="53" t="n">
        <f aca="false">B877*C877</f>
        <v>0</v>
      </c>
      <c r="E877" s="54" t="s">
        <v>38</v>
      </c>
      <c r="F877" s="55" t="s">
        <v>3409</v>
      </c>
      <c r="G877" s="56" t="s">
        <v>3410</v>
      </c>
      <c r="H877" s="55" t="n">
        <v>70094606</v>
      </c>
      <c r="I877" s="57" t="s">
        <v>3411</v>
      </c>
      <c r="J877" s="55" t="s">
        <v>3227</v>
      </c>
      <c r="K877" s="55" t="s">
        <v>3228</v>
      </c>
      <c r="L877" s="55"/>
      <c r="M877" s="58" t="n">
        <v>559.68</v>
      </c>
      <c r="N877" s="59" t="s">
        <v>44</v>
      </c>
      <c r="O877" s="59" t="s">
        <v>45</v>
      </c>
      <c r="P877" s="59" t="n">
        <v>2016</v>
      </c>
      <c r="Q877" s="59" t="n">
        <v>272</v>
      </c>
      <c r="R877" s="59" t="s">
        <v>66</v>
      </c>
      <c r="S877" s="59" t="s">
        <v>61</v>
      </c>
      <c r="T877" s="59" t="s">
        <v>3412</v>
      </c>
      <c r="U877" s="60" t="n">
        <v>42194</v>
      </c>
    </row>
    <row r="878" customFormat="false" ht="11.25" hidden="false" customHeight="false" outlineLevel="0" collapsed="false">
      <c r="B878" s="51" t="n">
        <v>0</v>
      </c>
      <c r="C878" s="52" t="n">
        <f aca="false">M878-M878*$D$13</f>
        <v>799.92</v>
      </c>
      <c r="D878" s="53" t="n">
        <f aca="false">B878*C878</f>
        <v>0</v>
      </c>
      <c r="E878" s="62" t="s">
        <v>56</v>
      </c>
      <c r="F878" s="55" t="s">
        <v>3413</v>
      </c>
      <c r="G878" s="56" t="s">
        <v>3414</v>
      </c>
      <c r="H878" s="55" t="n">
        <v>66720406</v>
      </c>
      <c r="I878" s="57" t="s">
        <v>3415</v>
      </c>
      <c r="J878" s="55" t="s">
        <v>3416</v>
      </c>
      <c r="K878" s="55" t="s">
        <v>3417</v>
      </c>
      <c r="L878" s="55" t="n">
        <v>20</v>
      </c>
      <c r="M878" s="58" t="n">
        <v>799.92</v>
      </c>
      <c r="N878" s="59" t="s">
        <v>44</v>
      </c>
      <c r="O878" s="59" t="s">
        <v>60</v>
      </c>
      <c r="P878" s="59" t="n">
        <v>2015</v>
      </c>
      <c r="Q878" s="59" t="n">
        <v>320</v>
      </c>
      <c r="R878" s="59" t="s">
        <v>66</v>
      </c>
      <c r="S878" s="59" t="s">
        <v>180</v>
      </c>
      <c r="T878" s="59" t="s">
        <v>3418</v>
      </c>
      <c r="U878" s="60" t="n">
        <v>42082</v>
      </c>
    </row>
    <row r="879" customFormat="false" ht="22.5" hidden="false" customHeight="false" outlineLevel="0" collapsed="false">
      <c r="B879" s="51" t="n">
        <v>0</v>
      </c>
      <c r="C879" s="52" t="n">
        <f aca="false">M879-M879*$D$13</f>
        <v>405.9</v>
      </c>
      <c r="D879" s="53" t="n">
        <f aca="false">B879*C879</f>
        <v>0</v>
      </c>
      <c r="E879" s="62" t="s">
        <v>56</v>
      </c>
      <c r="F879" s="55" t="s">
        <v>3419</v>
      </c>
      <c r="G879" s="56" t="s">
        <v>3420</v>
      </c>
      <c r="H879" s="55" t="n">
        <v>5029806</v>
      </c>
      <c r="I879" s="57" t="s">
        <v>3421</v>
      </c>
      <c r="J879" s="55" t="s">
        <v>3416</v>
      </c>
      <c r="K879" s="55" t="s">
        <v>3417</v>
      </c>
      <c r="L879" s="55" t="n">
        <v>24</v>
      </c>
      <c r="M879" s="58" t="n">
        <v>405.9</v>
      </c>
      <c r="N879" s="59" t="s">
        <v>44</v>
      </c>
      <c r="O879" s="59" t="s">
        <v>60</v>
      </c>
      <c r="P879" s="59" t="n">
        <v>2005</v>
      </c>
      <c r="Q879" s="59" t="n">
        <v>232</v>
      </c>
      <c r="R879" s="59" t="s">
        <v>551</v>
      </c>
      <c r="S879" s="59" t="s">
        <v>159</v>
      </c>
      <c r="T879" s="59" t="s">
        <v>3422</v>
      </c>
      <c r="U879" s="60" t="n">
        <v>38407</v>
      </c>
    </row>
    <row r="880" customFormat="false" ht="22.5" hidden="false" customHeight="false" outlineLevel="0" collapsed="false">
      <c r="B880" s="51" t="n">
        <v>0</v>
      </c>
      <c r="C880" s="52" t="n">
        <f aca="false">M880-M880*$D$13</f>
        <v>951.08</v>
      </c>
      <c r="D880" s="53" t="n">
        <f aca="false">B880*C880</f>
        <v>0</v>
      </c>
      <c r="E880" s="62" t="s">
        <v>56</v>
      </c>
      <c r="F880" s="55" t="s">
        <v>3423</v>
      </c>
      <c r="G880" s="56" t="s">
        <v>3424</v>
      </c>
      <c r="H880" s="55" t="n">
        <v>60538906</v>
      </c>
      <c r="I880" s="57" t="s">
        <v>3425</v>
      </c>
      <c r="J880" s="55" t="s">
        <v>3416</v>
      </c>
      <c r="K880" s="55" t="s">
        <v>3417</v>
      </c>
      <c r="L880" s="55"/>
      <c r="M880" s="58" t="n">
        <v>951.08</v>
      </c>
      <c r="N880" s="59" t="s">
        <v>44</v>
      </c>
      <c r="O880" s="59" t="s">
        <v>60</v>
      </c>
      <c r="P880" s="59" t="n">
        <v>2013</v>
      </c>
      <c r="Q880" s="59" t="n">
        <v>352</v>
      </c>
      <c r="R880" s="59" t="s">
        <v>66</v>
      </c>
      <c r="S880" s="59" t="s">
        <v>61</v>
      </c>
      <c r="T880" s="59" t="s">
        <v>3426</v>
      </c>
      <c r="U880" s="60" t="n">
        <v>41432</v>
      </c>
    </row>
    <row r="881" customFormat="false" ht="22.5" hidden="false" customHeight="false" outlineLevel="0" collapsed="false">
      <c r="B881" s="51" t="n">
        <v>0</v>
      </c>
      <c r="C881" s="52" t="n">
        <f aca="false">M881-M881*$D$13</f>
        <v>1899.92</v>
      </c>
      <c r="D881" s="53" t="n">
        <f aca="false">B881*C881</f>
        <v>0</v>
      </c>
      <c r="E881" s="62" t="s">
        <v>56</v>
      </c>
      <c r="F881" s="55" t="s">
        <v>3427</v>
      </c>
      <c r="G881" s="56" t="s">
        <v>3428</v>
      </c>
      <c r="H881" s="55" t="n">
        <v>68441806</v>
      </c>
      <c r="I881" s="57" t="s">
        <v>3429</v>
      </c>
      <c r="J881" s="55" t="s">
        <v>3416</v>
      </c>
      <c r="K881" s="55" t="s">
        <v>3417</v>
      </c>
      <c r="L881" s="55" t="n">
        <v>6</v>
      </c>
      <c r="M881" s="58" t="n">
        <v>1899.92</v>
      </c>
      <c r="N881" s="59" t="s">
        <v>44</v>
      </c>
      <c r="O881" s="59" t="s">
        <v>60</v>
      </c>
      <c r="P881" s="59" t="n">
        <v>2015</v>
      </c>
      <c r="Q881" s="59" t="n">
        <v>672</v>
      </c>
      <c r="R881" s="59" t="s">
        <v>66</v>
      </c>
      <c r="S881" s="59" t="s">
        <v>61</v>
      </c>
      <c r="T881" s="59" t="s">
        <v>3430</v>
      </c>
      <c r="U881" s="60" t="n">
        <v>42142</v>
      </c>
    </row>
    <row r="882" customFormat="false" ht="11.25" hidden="false" customHeight="false" outlineLevel="0" collapsed="false">
      <c r="B882" s="51" t="n">
        <v>0</v>
      </c>
      <c r="C882" s="52" t="n">
        <f aca="false">M882-M882*$D$13</f>
        <v>300</v>
      </c>
      <c r="D882" s="53" t="n">
        <f aca="false">B882*C882</f>
        <v>0</v>
      </c>
      <c r="E882" s="62" t="s">
        <v>56</v>
      </c>
      <c r="F882" s="55" t="s">
        <v>3431</v>
      </c>
      <c r="G882" s="56" t="s">
        <v>3432</v>
      </c>
      <c r="H882" s="55" t="n">
        <v>45735506</v>
      </c>
      <c r="I882" s="57" t="s">
        <v>3433</v>
      </c>
      <c r="J882" s="55" t="s">
        <v>3416</v>
      </c>
      <c r="K882" s="55" t="s">
        <v>3417</v>
      </c>
      <c r="L882" s="55" t="n">
        <v>12</v>
      </c>
      <c r="M882" s="58" t="n">
        <v>300</v>
      </c>
      <c r="N882" s="59" t="s">
        <v>44</v>
      </c>
      <c r="O882" s="59" t="s">
        <v>60</v>
      </c>
      <c r="P882" s="59" t="n">
        <v>2009</v>
      </c>
      <c r="Q882" s="59" t="n">
        <v>448</v>
      </c>
      <c r="R882" s="59" t="s">
        <v>66</v>
      </c>
      <c r="S882" s="59" t="s">
        <v>61</v>
      </c>
      <c r="T882" s="59" t="s">
        <v>3434</v>
      </c>
      <c r="U882" s="60" t="n">
        <v>40007</v>
      </c>
    </row>
    <row r="883" customFormat="false" ht="22.5" hidden="false" customHeight="false" outlineLevel="0" collapsed="false">
      <c r="B883" s="51" t="n">
        <v>0</v>
      </c>
      <c r="C883" s="52" t="n">
        <f aca="false">M883-M883*$D$13</f>
        <v>480.26</v>
      </c>
      <c r="D883" s="53" t="n">
        <f aca="false">B883*C883</f>
        <v>0</v>
      </c>
      <c r="E883" s="54" t="s">
        <v>38</v>
      </c>
      <c r="F883" s="55" t="s">
        <v>3435</v>
      </c>
      <c r="G883" s="56" t="s">
        <v>3436</v>
      </c>
      <c r="H883" s="55" t="n">
        <v>70094706</v>
      </c>
      <c r="I883" s="57" t="s">
        <v>3437</v>
      </c>
      <c r="J883" s="55" t="s">
        <v>3416</v>
      </c>
      <c r="K883" s="55" t="s">
        <v>3417</v>
      </c>
      <c r="L883" s="55"/>
      <c r="M883" s="58" t="n">
        <v>480.26</v>
      </c>
      <c r="N883" s="59" t="s">
        <v>44</v>
      </c>
      <c r="O883" s="59" t="s">
        <v>45</v>
      </c>
      <c r="P883" s="59" t="n">
        <v>2016</v>
      </c>
      <c r="Q883" s="59" t="n">
        <v>224</v>
      </c>
      <c r="R883" s="59" t="s">
        <v>66</v>
      </c>
      <c r="S883" s="59" t="s">
        <v>61</v>
      </c>
      <c r="T883" s="59" t="s">
        <v>3438</v>
      </c>
      <c r="U883" s="60" t="n">
        <v>42194</v>
      </c>
    </row>
    <row r="884" customFormat="false" ht="33.75" hidden="false" customHeight="false" outlineLevel="0" collapsed="false">
      <c r="B884" s="51" t="n">
        <v>0</v>
      </c>
      <c r="C884" s="52" t="n">
        <f aca="false">M884-M884*$D$13</f>
        <v>1284.14</v>
      </c>
      <c r="D884" s="53" t="n">
        <f aca="false">B884*C884</f>
        <v>0</v>
      </c>
      <c r="E884" s="62" t="s">
        <v>56</v>
      </c>
      <c r="F884" s="55" t="s">
        <v>3439</v>
      </c>
      <c r="G884" s="56" t="s">
        <v>3440</v>
      </c>
      <c r="H884" s="55" t="n">
        <v>59871106</v>
      </c>
      <c r="I884" s="57" t="s">
        <v>3441</v>
      </c>
      <c r="J884" s="55" t="s">
        <v>3416</v>
      </c>
      <c r="K884" s="55" t="s">
        <v>3417</v>
      </c>
      <c r="L884" s="55" t="n">
        <v>5</v>
      </c>
      <c r="M884" s="58" t="n">
        <v>1284.14</v>
      </c>
      <c r="N884" s="59" t="s">
        <v>44</v>
      </c>
      <c r="O884" s="59" t="s">
        <v>60</v>
      </c>
      <c r="P884" s="59" t="n">
        <v>2013</v>
      </c>
      <c r="Q884" s="59" t="n">
        <v>480</v>
      </c>
      <c r="R884" s="59" t="s">
        <v>66</v>
      </c>
      <c r="S884" s="59" t="s">
        <v>54</v>
      </c>
      <c r="T884" s="59" t="s">
        <v>3442</v>
      </c>
      <c r="U884" s="60" t="n">
        <v>41355</v>
      </c>
    </row>
    <row r="885" customFormat="false" ht="11.25" hidden="false" customHeight="false" outlineLevel="0" collapsed="false">
      <c r="B885" s="51" t="n">
        <v>0</v>
      </c>
      <c r="C885" s="52" t="n">
        <f aca="false">M885-M885*$D$13</f>
        <v>650.1</v>
      </c>
      <c r="D885" s="53" t="n">
        <f aca="false">B885*C885</f>
        <v>0</v>
      </c>
      <c r="E885" s="62" t="s">
        <v>56</v>
      </c>
      <c r="F885" s="55" t="s">
        <v>3443</v>
      </c>
      <c r="G885" s="56" t="s">
        <v>3444</v>
      </c>
      <c r="H885" s="55" t="n">
        <v>64519906</v>
      </c>
      <c r="I885" s="57" t="s">
        <v>3445</v>
      </c>
      <c r="J885" s="55" t="s">
        <v>3416</v>
      </c>
      <c r="K885" s="55" t="s">
        <v>3417</v>
      </c>
      <c r="L885" s="55" t="n">
        <v>22</v>
      </c>
      <c r="M885" s="58" t="n">
        <v>650.1</v>
      </c>
      <c r="N885" s="59" t="s">
        <v>44</v>
      </c>
      <c r="O885" s="59" t="s">
        <v>60</v>
      </c>
      <c r="P885" s="59" t="n">
        <v>2014</v>
      </c>
      <c r="Q885" s="59" t="n">
        <v>272</v>
      </c>
      <c r="R885" s="59" t="s">
        <v>66</v>
      </c>
      <c r="S885" s="59" t="s">
        <v>180</v>
      </c>
      <c r="T885" s="59" t="s">
        <v>3446</v>
      </c>
      <c r="U885" s="60" t="n">
        <v>41890</v>
      </c>
    </row>
    <row r="886" customFormat="false" ht="11.25" hidden="false" customHeight="false" outlineLevel="0" collapsed="false">
      <c r="B886" s="51" t="n">
        <v>0</v>
      </c>
      <c r="C886" s="52" t="n">
        <f aca="false">M886-M886*$D$13</f>
        <v>1100</v>
      </c>
      <c r="D886" s="53" t="n">
        <f aca="false">B886*C886</f>
        <v>0</v>
      </c>
      <c r="E886" s="62" t="s">
        <v>56</v>
      </c>
      <c r="F886" s="55" t="s">
        <v>3447</v>
      </c>
      <c r="G886" s="56" t="s">
        <v>3448</v>
      </c>
      <c r="H886" s="55" t="n">
        <v>65153306</v>
      </c>
      <c r="I886" s="57" t="s">
        <v>3449</v>
      </c>
      <c r="J886" s="55" t="s">
        <v>3416</v>
      </c>
      <c r="K886" s="55" t="s">
        <v>3417</v>
      </c>
      <c r="L886" s="55" t="n">
        <v>10</v>
      </c>
      <c r="M886" s="58" t="n">
        <v>1100</v>
      </c>
      <c r="N886" s="59" t="s">
        <v>44</v>
      </c>
      <c r="O886" s="59" t="s">
        <v>60</v>
      </c>
      <c r="P886" s="59" t="n">
        <v>2015</v>
      </c>
      <c r="Q886" s="59" t="n">
        <v>400</v>
      </c>
      <c r="R886" s="59" t="s">
        <v>66</v>
      </c>
      <c r="S886" s="59" t="s">
        <v>180</v>
      </c>
      <c r="T886" s="59" t="s">
        <v>3450</v>
      </c>
      <c r="U886" s="60" t="n">
        <v>42031</v>
      </c>
    </row>
    <row r="887" customFormat="false" ht="16.5" hidden="false" customHeight="false" outlineLevel="0" collapsed="false">
      <c r="B887" s="51" t="n">
        <v>0</v>
      </c>
      <c r="C887" s="52" t="n">
        <f aca="false">M887-M887*$D$13</f>
        <v>1699.2</v>
      </c>
      <c r="D887" s="53" t="n">
        <f aca="false">B887*C887</f>
        <v>0</v>
      </c>
      <c r="E887" s="65" t="s">
        <v>1000</v>
      </c>
      <c r="F887" s="55" t="s">
        <v>3451</v>
      </c>
      <c r="G887" s="56" t="s">
        <v>3452</v>
      </c>
      <c r="H887" s="55" t="n">
        <v>65153406</v>
      </c>
      <c r="I887" s="57" t="s">
        <v>3453</v>
      </c>
      <c r="J887" s="55" t="s">
        <v>3416</v>
      </c>
      <c r="K887" s="55" t="s">
        <v>3417</v>
      </c>
      <c r="L887" s="55" t="n">
        <v>6</v>
      </c>
      <c r="M887" s="58" t="n">
        <v>1699.2</v>
      </c>
      <c r="N887" s="59" t="s">
        <v>44</v>
      </c>
      <c r="O887" s="59" t="s">
        <v>60</v>
      </c>
      <c r="P887" s="59" t="n">
        <v>2015</v>
      </c>
      <c r="Q887" s="59" t="n">
        <v>656</v>
      </c>
      <c r="R887" s="59" t="s">
        <v>66</v>
      </c>
      <c r="S887" s="59" t="s">
        <v>180</v>
      </c>
      <c r="T887" s="59" t="s">
        <v>3454</v>
      </c>
      <c r="U887" s="60" t="n">
        <v>42044</v>
      </c>
    </row>
    <row r="888" customFormat="false" ht="22.5" hidden="false" customHeight="false" outlineLevel="0" collapsed="false">
      <c r="B888" s="51" t="n">
        <v>0</v>
      </c>
      <c r="C888" s="52" t="n">
        <f aca="false">M888-M888*$D$13</f>
        <v>1800.68</v>
      </c>
      <c r="D888" s="53" t="n">
        <f aca="false">B888*C888</f>
        <v>0</v>
      </c>
      <c r="E888" s="62" t="s">
        <v>56</v>
      </c>
      <c r="F888" s="55" t="s">
        <v>3455</v>
      </c>
      <c r="G888" s="56" t="s">
        <v>3456</v>
      </c>
      <c r="H888" s="55" t="n">
        <v>59871206</v>
      </c>
      <c r="I888" s="57" t="s">
        <v>3457</v>
      </c>
      <c r="J888" s="55" t="s">
        <v>3416</v>
      </c>
      <c r="K888" s="55" t="s">
        <v>3417</v>
      </c>
      <c r="L888" s="55" t="n">
        <v>5</v>
      </c>
      <c r="M888" s="58" t="n">
        <v>1800.68</v>
      </c>
      <c r="N888" s="59" t="s">
        <v>44</v>
      </c>
      <c r="O888" s="59" t="s">
        <v>60</v>
      </c>
      <c r="P888" s="59" t="n">
        <v>2013</v>
      </c>
      <c r="Q888" s="59" t="n">
        <v>576</v>
      </c>
      <c r="R888" s="59" t="s">
        <v>66</v>
      </c>
      <c r="S888" s="59" t="s">
        <v>159</v>
      </c>
      <c r="T888" s="59" t="s">
        <v>3458</v>
      </c>
      <c r="U888" s="60" t="n">
        <v>41359</v>
      </c>
    </row>
    <row r="889" customFormat="false" ht="16.5" hidden="false" customHeight="false" outlineLevel="0" collapsed="false">
      <c r="B889" s="51" t="n">
        <v>0</v>
      </c>
      <c r="C889" s="52" t="n">
        <f aca="false">M889-M889*$D$13</f>
        <v>342.98</v>
      </c>
      <c r="D889" s="53" t="n">
        <f aca="false">B889*C889</f>
        <v>0</v>
      </c>
      <c r="E889" s="54" t="s">
        <v>38</v>
      </c>
      <c r="F889" s="55" t="s">
        <v>3459</v>
      </c>
      <c r="G889" s="56" t="s">
        <v>3460</v>
      </c>
      <c r="H889" s="55" t="n">
        <v>70094806</v>
      </c>
      <c r="I889" s="57" t="s">
        <v>3461</v>
      </c>
      <c r="J889" s="55" t="s">
        <v>3416</v>
      </c>
      <c r="K889" s="55" t="s">
        <v>3417</v>
      </c>
      <c r="L889" s="55"/>
      <c r="M889" s="58" t="n">
        <v>342.98</v>
      </c>
      <c r="N889" s="59" t="s">
        <v>44</v>
      </c>
      <c r="O889" s="59" t="s">
        <v>45</v>
      </c>
      <c r="P889" s="59" t="n">
        <v>2016</v>
      </c>
      <c r="Q889" s="59" t="n">
        <v>240</v>
      </c>
      <c r="R889" s="59" t="s">
        <v>66</v>
      </c>
      <c r="S889" s="59" t="s">
        <v>61</v>
      </c>
      <c r="T889" s="59" t="s">
        <v>3462</v>
      </c>
      <c r="U889" s="60" t="n">
        <v>42194</v>
      </c>
    </row>
    <row r="890" customFormat="false" ht="22.5" hidden="false" customHeight="false" outlineLevel="0" collapsed="false">
      <c r="B890" s="51" t="n">
        <v>0</v>
      </c>
      <c r="C890" s="52" t="n">
        <f aca="false">M890-M890*$D$13</f>
        <v>700.04</v>
      </c>
      <c r="D890" s="53" t="n">
        <f aca="false">B890*C890</f>
        <v>0</v>
      </c>
      <c r="E890" s="62" t="s">
        <v>56</v>
      </c>
      <c r="F890" s="55" t="s">
        <v>3463</v>
      </c>
      <c r="G890" s="56" t="s">
        <v>3464</v>
      </c>
      <c r="H890" s="55" t="n">
        <v>69889806</v>
      </c>
      <c r="I890" s="57" t="s">
        <v>3465</v>
      </c>
      <c r="J890" s="55" t="s">
        <v>3416</v>
      </c>
      <c r="K890" s="55" t="s">
        <v>3417</v>
      </c>
      <c r="L890" s="55" t="n">
        <v>20</v>
      </c>
      <c r="M890" s="58" t="n">
        <v>700.04</v>
      </c>
      <c r="N890" s="59" t="s">
        <v>44</v>
      </c>
      <c r="O890" s="59" t="s">
        <v>60</v>
      </c>
      <c r="P890" s="59" t="n">
        <v>2015</v>
      </c>
      <c r="Q890" s="59" t="n">
        <v>224</v>
      </c>
      <c r="R890" s="59" t="s">
        <v>66</v>
      </c>
      <c r="S890" s="59" t="s">
        <v>61</v>
      </c>
      <c r="T890" s="59" t="s">
        <v>3466</v>
      </c>
      <c r="U890" s="60" t="n">
        <v>42200</v>
      </c>
    </row>
    <row r="891" customFormat="false" ht="33.75" hidden="false" customHeight="false" outlineLevel="0" collapsed="false">
      <c r="B891" s="51" t="n">
        <v>0</v>
      </c>
      <c r="C891" s="52" t="n">
        <f aca="false">M891-M891*$D$13</f>
        <v>802.56</v>
      </c>
      <c r="D891" s="53" t="n">
        <f aca="false">B891*C891</f>
        <v>0</v>
      </c>
      <c r="E891" s="61"/>
      <c r="F891" s="55" t="s">
        <v>3467</v>
      </c>
      <c r="G891" s="56" t="s">
        <v>3468</v>
      </c>
      <c r="H891" s="55" t="n">
        <v>58764106</v>
      </c>
      <c r="I891" s="57" t="s">
        <v>3469</v>
      </c>
      <c r="J891" s="55" t="s">
        <v>3416</v>
      </c>
      <c r="K891" s="55" t="s">
        <v>3417</v>
      </c>
      <c r="L891" s="55" t="n">
        <v>16</v>
      </c>
      <c r="M891" s="58" t="n">
        <v>802.56</v>
      </c>
      <c r="N891" s="59" t="s">
        <v>44</v>
      </c>
      <c r="O891" s="59" t="s">
        <v>60</v>
      </c>
      <c r="P891" s="59" t="n">
        <v>2013</v>
      </c>
      <c r="Q891" s="59" t="n">
        <v>352</v>
      </c>
      <c r="R891" s="59" t="s">
        <v>66</v>
      </c>
      <c r="S891" s="59" t="s">
        <v>61</v>
      </c>
      <c r="T891" s="59" t="s">
        <v>3470</v>
      </c>
      <c r="U891" s="60" t="n">
        <v>41428</v>
      </c>
    </row>
    <row r="892" customFormat="false" ht="22.5" hidden="false" customHeight="false" outlineLevel="0" collapsed="false">
      <c r="B892" s="51" t="n">
        <v>0</v>
      </c>
      <c r="C892" s="52" t="n">
        <f aca="false">M892-M892*$D$13</f>
        <v>481.36</v>
      </c>
      <c r="D892" s="53" t="n">
        <f aca="false">B892*C892</f>
        <v>0</v>
      </c>
      <c r="E892" s="62" t="s">
        <v>56</v>
      </c>
      <c r="F892" s="55" t="s">
        <v>3471</v>
      </c>
      <c r="G892" s="56" t="s">
        <v>3472</v>
      </c>
      <c r="H892" s="55" t="n">
        <v>58762906</v>
      </c>
      <c r="I892" s="57" t="s">
        <v>3473</v>
      </c>
      <c r="J892" s="55" t="s">
        <v>3416</v>
      </c>
      <c r="K892" s="55" t="s">
        <v>3417</v>
      </c>
      <c r="L892" s="55" t="n">
        <v>32</v>
      </c>
      <c r="M892" s="58" t="n">
        <v>481.36</v>
      </c>
      <c r="N892" s="59" t="s">
        <v>44</v>
      </c>
      <c r="O892" s="59" t="s">
        <v>60</v>
      </c>
      <c r="P892" s="59" t="n">
        <v>2013</v>
      </c>
      <c r="Q892" s="59" t="n">
        <v>160</v>
      </c>
      <c r="R892" s="59" t="s">
        <v>66</v>
      </c>
      <c r="S892" s="59" t="s">
        <v>61</v>
      </c>
      <c r="T892" s="59" t="s">
        <v>3474</v>
      </c>
      <c r="U892" s="60" t="n">
        <v>41305</v>
      </c>
    </row>
    <row r="893" customFormat="false" ht="16.5" hidden="false" customHeight="false" outlineLevel="0" collapsed="false">
      <c r="B893" s="51" t="n">
        <v>0</v>
      </c>
      <c r="C893" s="52" t="n">
        <f aca="false">M893-M893*$D$13</f>
        <v>576.18</v>
      </c>
      <c r="D893" s="53" t="n">
        <f aca="false">B893*C893</f>
        <v>0</v>
      </c>
      <c r="E893" s="61" t="s">
        <v>49</v>
      </c>
      <c r="F893" s="55" t="s">
        <v>3475</v>
      </c>
      <c r="G893" s="56" t="s">
        <v>3476</v>
      </c>
      <c r="H893" s="55" t="n">
        <v>69893706</v>
      </c>
      <c r="I893" s="57" t="s">
        <v>3477</v>
      </c>
      <c r="J893" s="55" t="s">
        <v>3416</v>
      </c>
      <c r="K893" s="55" t="s">
        <v>3417</v>
      </c>
      <c r="L893" s="55"/>
      <c r="M893" s="58" t="n">
        <v>576.18</v>
      </c>
      <c r="N893" s="59" t="s">
        <v>44</v>
      </c>
      <c r="O893" s="59" t="s">
        <v>53</v>
      </c>
      <c r="P893" s="59" t="n">
        <v>2016</v>
      </c>
      <c r="Q893" s="59" t="n">
        <v>240</v>
      </c>
      <c r="R893" s="59" t="s">
        <v>66</v>
      </c>
      <c r="S893" s="59" t="s">
        <v>61</v>
      </c>
      <c r="T893" s="59" t="s">
        <v>3478</v>
      </c>
      <c r="U893" s="60" t="n">
        <v>42186</v>
      </c>
    </row>
    <row r="894" customFormat="false" ht="22.5" hidden="false" customHeight="false" outlineLevel="0" collapsed="false">
      <c r="B894" s="51" t="n">
        <v>0</v>
      </c>
      <c r="C894" s="52" t="n">
        <f aca="false">M894-M894*$D$13</f>
        <v>641.96</v>
      </c>
      <c r="D894" s="53" t="n">
        <f aca="false">B894*C894</f>
        <v>0</v>
      </c>
      <c r="E894" s="61"/>
      <c r="F894" s="55" t="s">
        <v>3479</v>
      </c>
      <c r="G894" s="56" t="s">
        <v>3480</v>
      </c>
      <c r="H894" s="55" t="n">
        <v>60538406</v>
      </c>
      <c r="I894" s="57" t="s">
        <v>3481</v>
      </c>
      <c r="J894" s="55" t="s">
        <v>3416</v>
      </c>
      <c r="K894" s="55" t="s">
        <v>3417</v>
      </c>
      <c r="L894" s="55" t="n">
        <v>26</v>
      </c>
      <c r="M894" s="58" t="n">
        <v>641.96</v>
      </c>
      <c r="N894" s="59" t="s">
        <v>44</v>
      </c>
      <c r="O894" s="59" t="s">
        <v>60</v>
      </c>
      <c r="P894" s="59" t="n">
        <v>2013</v>
      </c>
      <c r="Q894" s="59" t="n">
        <v>240</v>
      </c>
      <c r="R894" s="59" t="s">
        <v>66</v>
      </c>
      <c r="S894" s="59" t="s">
        <v>61</v>
      </c>
      <c r="T894" s="59" t="s">
        <v>3482</v>
      </c>
      <c r="U894" s="60" t="n">
        <v>41527</v>
      </c>
    </row>
    <row r="895" customFormat="false" ht="22.5" hidden="false" customHeight="false" outlineLevel="0" collapsed="false">
      <c r="B895" s="51" t="n">
        <v>0</v>
      </c>
      <c r="C895" s="52" t="n">
        <f aca="false">M895-M895*$D$13</f>
        <v>949.96</v>
      </c>
      <c r="D895" s="53" t="n">
        <f aca="false">B895*C895</f>
        <v>0</v>
      </c>
      <c r="E895" s="62" t="s">
        <v>56</v>
      </c>
      <c r="F895" s="55" t="s">
        <v>3483</v>
      </c>
      <c r="G895" s="56" t="s">
        <v>3484</v>
      </c>
      <c r="H895" s="55" t="n">
        <v>62707906</v>
      </c>
      <c r="I895" s="57" t="s">
        <v>3485</v>
      </c>
      <c r="J895" s="55" t="s">
        <v>3416</v>
      </c>
      <c r="K895" s="55" t="s">
        <v>3417</v>
      </c>
      <c r="L895" s="55" t="n">
        <v>16</v>
      </c>
      <c r="M895" s="58" t="n">
        <v>949.96</v>
      </c>
      <c r="N895" s="59" t="s">
        <v>44</v>
      </c>
      <c r="O895" s="59" t="s">
        <v>60</v>
      </c>
      <c r="P895" s="59" t="n">
        <v>2014</v>
      </c>
      <c r="Q895" s="59" t="n">
        <v>384</v>
      </c>
      <c r="R895" s="59" t="s">
        <v>66</v>
      </c>
      <c r="S895" s="59" t="s">
        <v>61</v>
      </c>
      <c r="T895" s="59" t="s">
        <v>3486</v>
      </c>
      <c r="U895" s="60" t="n">
        <v>41746</v>
      </c>
    </row>
    <row r="896" customFormat="false" ht="16.5" hidden="false" customHeight="false" outlineLevel="0" collapsed="false">
      <c r="B896" s="51" t="n">
        <v>0</v>
      </c>
      <c r="C896" s="52" t="n">
        <f aca="false">M896-M896*$D$13</f>
        <v>795.74</v>
      </c>
      <c r="D896" s="53" t="n">
        <f aca="false">B896*C896</f>
        <v>0</v>
      </c>
      <c r="E896" s="61" t="s">
        <v>49</v>
      </c>
      <c r="F896" s="55" t="s">
        <v>3487</v>
      </c>
      <c r="G896" s="56" t="s">
        <v>3488</v>
      </c>
      <c r="H896" s="55" t="n">
        <v>69893806</v>
      </c>
      <c r="I896" s="57" t="s">
        <v>3489</v>
      </c>
      <c r="J896" s="55" t="s">
        <v>3416</v>
      </c>
      <c r="K896" s="55" t="s">
        <v>3417</v>
      </c>
      <c r="L896" s="55"/>
      <c r="M896" s="58" t="n">
        <v>795.74</v>
      </c>
      <c r="N896" s="59" t="s">
        <v>44</v>
      </c>
      <c r="O896" s="59" t="s">
        <v>53</v>
      </c>
      <c r="P896" s="59" t="n">
        <v>2016</v>
      </c>
      <c r="Q896" s="59" t="n">
        <v>480</v>
      </c>
      <c r="R896" s="59" t="s">
        <v>66</v>
      </c>
      <c r="S896" s="59" t="s">
        <v>61</v>
      </c>
      <c r="T896" s="59" t="s">
        <v>3490</v>
      </c>
      <c r="U896" s="60" t="n">
        <v>42186</v>
      </c>
    </row>
    <row r="897" customFormat="false" ht="33.75" hidden="false" customHeight="false" outlineLevel="0" collapsed="false">
      <c r="B897" s="51" t="n">
        <v>0</v>
      </c>
      <c r="C897" s="52" t="n">
        <f aca="false">M897-M897*$D$13</f>
        <v>500.28</v>
      </c>
      <c r="D897" s="53" t="n">
        <f aca="false">B897*C897</f>
        <v>0</v>
      </c>
      <c r="E897" s="54" t="s">
        <v>38</v>
      </c>
      <c r="F897" s="55" t="s">
        <v>3491</v>
      </c>
      <c r="G897" s="56" t="s">
        <v>3492</v>
      </c>
      <c r="H897" s="55" t="n">
        <v>70094906</v>
      </c>
      <c r="I897" s="57" t="s">
        <v>3493</v>
      </c>
      <c r="J897" s="55" t="s">
        <v>3416</v>
      </c>
      <c r="K897" s="55" t="s">
        <v>3417</v>
      </c>
      <c r="L897" s="55"/>
      <c r="M897" s="58" t="n">
        <v>500.28</v>
      </c>
      <c r="N897" s="59" t="s">
        <v>44</v>
      </c>
      <c r="O897" s="59" t="s">
        <v>45</v>
      </c>
      <c r="P897" s="59" t="n">
        <v>2016</v>
      </c>
      <c r="Q897" s="59" t="n">
        <v>288</v>
      </c>
      <c r="R897" s="59" t="s">
        <v>66</v>
      </c>
      <c r="S897" s="59" t="s">
        <v>159</v>
      </c>
      <c r="T897" s="59" t="s">
        <v>3494</v>
      </c>
      <c r="U897" s="60" t="n">
        <v>42194</v>
      </c>
    </row>
    <row r="898" customFormat="false" ht="22.5" hidden="false" customHeight="false" outlineLevel="0" collapsed="false">
      <c r="B898" s="51" t="n">
        <v>0</v>
      </c>
      <c r="C898" s="52" t="n">
        <f aca="false">M898-M898*$D$13</f>
        <v>599.94</v>
      </c>
      <c r="D898" s="53" t="n">
        <f aca="false">B898*C898</f>
        <v>0</v>
      </c>
      <c r="E898" s="62" t="s">
        <v>56</v>
      </c>
      <c r="F898" s="55" t="s">
        <v>3495</v>
      </c>
      <c r="G898" s="56" t="s">
        <v>3496</v>
      </c>
      <c r="H898" s="55" t="n">
        <v>63712806</v>
      </c>
      <c r="I898" s="57" t="s">
        <v>3497</v>
      </c>
      <c r="J898" s="55" t="s">
        <v>3416</v>
      </c>
      <c r="K898" s="55" t="s">
        <v>3417</v>
      </c>
      <c r="L898" s="55" t="n">
        <v>30</v>
      </c>
      <c r="M898" s="58" t="n">
        <v>599.94</v>
      </c>
      <c r="N898" s="59" t="s">
        <v>44</v>
      </c>
      <c r="O898" s="59" t="s">
        <v>60</v>
      </c>
      <c r="P898" s="59" t="n">
        <v>2014</v>
      </c>
      <c r="Q898" s="59" t="n">
        <v>144</v>
      </c>
      <c r="R898" s="59" t="s">
        <v>66</v>
      </c>
      <c r="S898" s="59" t="s">
        <v>180</v>
      </c>
      <c r="T898" s="59" t="s">
        <v>3498</v>
      </c>
      <c r="U898" s="60" t="n">
        <v>41837</v>
      </c>
    </row>
    <row r="899" customFormat="false" ht="11.25" hidden="false" customHeight="false" outlineLevel="0" collapsed="false">
      <c r="B899" s="51" t="n">
        <v>0</v>
      </c>
      <c r="C899" s="52" t="n">
        <f aca="false">M899-M899*$D$13</f>
        <v>802.56</v>
      </c>
      <c r="D899" s="53" t="n">
        <f aca="false">B899*C899</f>
        <v>0</v>
      </c>
      <c r="E899" s="62" t="s">
        <v>56</v>
      </c>
      <c r="F899" s="55" t="s">
        <v>3499</v>
      </c>
      <c r="G899" s="56" t="s">
        <v>3500</v>
      </c>
      <c r="H899" s="55" t="n">
        <v>60538206</v>
      </c>
      <c r="I899" s="57" t="s">
        <v>3501</v>
      </c>
      <c r="J899" s="55" t="s">
        <v>3416</v>
      </c>
      <c r="K899" s="55" t="s">
        <v>3417</v>
      </c>
      <c r="L899" s="55" t="n">
        <v>14</v>
      </c>
      <c r="M899" s="58" t="n">
        <v>802.56</v>
      </c>
      <c r="N899" s="59" t="s">
        <v>44</v>
      </c>
      <c r="O899" s="59" t="s">
        <v>60</v>
      </c>
      <c r="P899" s="59" t="n">
        <v>2013</v>
      </c>
      <c r="Q899" s="59" t="n">
        <v>480</v>
      </c>
      <c r="R899" s="59" t="s">
        <v>66</v>
      </c>
      <c r="S899" s="59" t="s">
        <v>61</v>
      </c>
      <c r="T899" s="59" t="s">
        <v>3502</v>
      </c>
      <c r="U899" s="60" t="n">
        <v>41527</v>
      </c>
    </row>
    <row r="900" customFormat="false" ht="22.5" hidden="false" customHeight="false" outlineLevel="0" collapsed="false">
      <c r="B900" s="51" t="n">
        <v>0</v>
      </c>
      <c r="C900" s="52" t="n">
        <f aca="false">M900-M900*$D$13</f>
        <v>1100</v>
      </c>
      <c r="D900" s="53" t="n">
        <f aca="false">B900*C900</f>
        <v>0</v>
      </c>
      <c r="E900" s="61"/>
      <c r="F900" s="55" t="s">
        <v>3503</v>
      </c>
      <c r="G900" s="56" t="s">
        <v>3504</v>
      </c>
      <c r="H900" s="55" t="n">
        <v>62229206</v>
      </c>
      <c r="I900" s="57" t="s">
        <v>3505</v>
      </c>
      <c r="J900" s="55" t="s">
        <v>3416</v>
      </c>
      <c r="K900" s="55" t="s">
        <v>3417</v>
      </c>
      <c r="L900" s="55" t="n">
        <v>10</v>
      </c>
      <c r="M900" s="58" t="n">
        <v>1100</v>
      </c>
      <c r="N900" s="59" t="s">
        <v>44</v>
      </c>
      <c r="O900" s="59" t="s">
        <v>60</v>
      </c>
      <c r="P900" s="59" t="n">
        <v>2014</v>
      </c>
      <c r="Q900" s="59" t="n">
        <v>416</v>
      </c>
      <c r="R900" s="59" t="s">
        <v>66</v>
      </c>
      <c r="S900" s="59" t="s">
        <v>113</v>
      </c>
      <c r="T900" s="59" t="s">
        <v>3506</v>
      </c>
      <c r="U900" s="60" t="n">
        <v>41606</v>
      </c>
    </row>
    <row r="901" customFormat="false" ht="22.5" hidden="false" customHeight="false" outlineLevel="0" collapsed="false">
      <c r="B901" s="51" t="n">
        <v>0</v>
      </c>
      <c r="C901" s="52" t="n">
        <f aca="false">M901-M901*$D$13</f>
        <v>2000.02</v>
      </c>
      <c r="D901" s="53" t="n">
        <f aca="false">B901*C901</f>
        <v>0</v>
      </c>
      <c r="E901" s="62" t="s">
        <v>56</v>
      </c>
      <c r="F901" s="55" t="s">
        <v>3507</v>
      </c>
      <c r="G901" s="56" t="s">
        <v>3508</v>
      </c>
      <c r="H901" s="55" t="n">
        <v>60538706</v>
      </c>
      <c r="I901" s="57" t="s">
        <v>3509</v>
      </c>
      <c r="J901" s="55" t="s">
        <v>3416</v>
      </c>
      <c r="K901" s="55" t="s">
        <v>3417</v>
      </c>
      <c r="L901" s="55" t="n">
        <v>5</v>
      </c>
      <c r="M901" s="58" t="n">
        <v>2000.02</v>
      </c>
      <c r="N901" s="59" t="s">
        <v>44</v>
      </c>
      <c r="O901" s="59" t="s">
        <v>60</v>
      </c>
      <c r="P901" s="59" t="n">
        <v>2013</v>
      </c>
      <c r="Q901" s="59" t="n">
        <v>608</v>
      </c>
      <c r="R901" s="59" t="s">
        <v>66</v>
      </c>
      <c r="S901" s="59" t="s">
        <v>54</v>
      </c>
      <c r="T901" s="59" t="s">
        <v>3510</v>
      </c>
      <c r="U901" s="60" t="n">
        <v>41463</v>
      </c>
    </row>
    <row r="902" customFormat="false" ht="11.25" hidden="false" customHeight="false" outlineLevel="0" collapsed="false">
      <c r="B902" s="51" t="n">
        <v>0</v>
      </c>
      <c r="C902" s="52" t="n">
        <f aca="false">M902-M902*$D$13</f>
        <v>949.96</v>
      </c>
      <c r="D902" s="53" t="n">
        <f aca="false">B902*C902</f>
        <v>0</v>
      </c>
      <c r="E902" s="61"/>
      <c r="F902" s="55" t="s">
        <v>3511</v>
      </c>
      <c r="G902" s="56" t="s">
        <v>3512</v>
      </c>
      <c r="H902" s="55" t="n">
        <v>62701006</v>
      </c>
      <c r="I902" s="57" t="s">
        <v>3513</v>
      </c>
      <c r="J902" s="55" t="s">
        <v>3416</v>
      </c>
      <c r="K902" s="55" t="s">
        <v>3417</v>
      </c>
      <c r="L902" s="55" t="n">
        <v>10</v>
      </c>
      <c r="M902" s="58" t="n">
        <v>949.96</v>
      </c>
      <c r="N902" s="59" t="s">
        <v>44</v>
      </c>
      <c r="O902" s="59" t="s">
        <v>60</v>
      </c>
      <c r="P902" s="59" t="n">
        <v>2014</v>
      </c>
      <c r="Q902" s="59" t="n">
        <v>464</v>
      </c>
      <c r="R902" s="59" t="s">
        <v>66</v>
      </c>
      <c r="S902" s="59" t="s">
        <v>61</v>
      </c>
      <c r="T902" s="59" t="s">
        <v>3514</v>
      </c>
      <c r="U902" s="60" t="n">
        <v>41718</v>
      </c>
    </row>
    <row r="903" customFormat="false" ht="33.75" hidden="false" customHeight="false" outlineLevel="0" collapsed="false">
      <c r="B903" s="51" t="n">
        <v>0</v>
      </c>
      <c r="C903" s="52" t="n">
        <f aca="false">M903-M903*$D$13</f>
        <v>1284.14</v>
      </c>
      <c r="D903" s="53" t="n">
        <f aca="false">B903*C903</f>
        <v>0</v>
      </c>
      <c r="E903" s="61"/>
      <c r="F903" s="55" t="s">
        <v>3515</v>
      </c>
      <c r="G903" s="56" t="s">
        <v>3516</v>
      </c>
      <c r="H903" s="55" t="n">
        <v>59870706</v>
      </c>
      <c r="I903" s="57" t="s">
        <v>3517</v>
      </c>
      <c r="J903" s="55" t="s">
        <v>3416</v>
      </c>
      <c r="K903" s="55" t="s">
        <v>3417</v>
      </c>
      <c r="L903" s="55" t="n">
        <v>6</v>
      </c>
      <c r="M903" s="58" t="n">
        <v>1284.14</v>
      </c>
      <c r="N903" s="59" t="s">
        <v>44</v>
      </c>
      <c r="O903" s="59" t="s">
        <v>60</v>
      </c>
      <c r="P903" s="59" t="n">
        <v>2013</v>
      </c>
      <c r="Q903" s="59" t="n">
        <v>400</v>
      </c>
      <c r="R903" s="59" t="s">
        <v>66</v>
      </c>
      <c r="S903" s="59" t="s">
        <v>322</v>
      </c>
      <c r="T903" s="59" t="s">
        <v>3518</v>
      </c>
      <c r="U903" s="60" t="n">
        <v>41345</v>
      </c>
    </row>
    <row r="904" customFormat="false" ht="11.25" hidden="false" customHeight="false" outlineLevel="0" collapsed="false">
      <c r="B904" s="51" t="n">
        <v>0</v>
      </c>
      <c r="C904" s="52" t="n">
        <f aca="false">M904-M904*$D$13</f>
        <v>949.96</v>
      </c>
      <c r="D904" s="53" t="n">
        <f aca="false">B904*C904</f>
        <v>0</v>
      </c>
      <c r="E904" s="62" t="s">
        <v>56</v>
      </c>
      <c r="F904" s="55" t="s">
        <v>3519</v>
      </c>
      <c r="G904" s="56" t="s">
        <v>3520</v>
      </c>
      <c r="H904" s="55" t="n">
        <v>69891206</v>
      </c>
      <c r="I904" s="57" t="s">
        <v>3521</v>
      </c>
      <c r="J904" s="55" t="s">
        <v>3416</v>
      </c>
      <c r="K904" s="55" t="s">
        <v>3417</v>
      </c>
      <c r="L904" s="55" t="n">
        <v>6</v>
      </c>
      <c r="M904" s="58" t="n">
        <v>949.96</v>
      </c>
      <c r="N904" s="59" t="s">
        <v>44</v>
      </c>
      <c r="O904" s="59" t="s">
        <v>60</v>
      </c>
      <c r="P904" s="59" t="n">
        <v>2015</v>
      </c>
      <c r="Q904" s="59" t="n">
        <v>368</v>
      </c>
      <c r="R904" s="59" t="s">
        <v>66</v>
      </c>
      <c r="S904" s="59" t="s">
        <v>322</v>
      </c>
      <c r="T904" s="59" t="s">
        <v>3522</v>
      </c>
      <c r="U904" s="60" t="n">
        <v>42325</v>
      </c>
    </row>
    <row r="905" customFormat="false" ht="11.25" hidden="false" customHeight="false" outlineLevel="0" collapsed="false">
      <c r="B905" s="51" t="n">
        <v>0</v>
      </c>
      <c r="C905" s="52" t="n">
        <f aca="false">M905-M905*$D$13</f>
        <v>2100.4</v>
      </c>
      <c r="D905" s="53" t="n">
        <f aca="false">B905*C905</f>
        <v>0</v>
      </c>
      <c r="E905" s="62" t="s">
        <v>56</v>
      </c>
      <c r="F905" s="55" t="s">
        <v>3523</v>
      </c>
      <c r="G905" s="56" t="s">
        <v>3524</v>
      </c>
      <c r="H905" s="55" t="n">
        <v>63712406</v>
      </c>
      <c r="I905" s="57" t="s">
        <v>3525</v>
      </c>
      <c r="J905" s="55" t="s">
        <v>3416</v>
      </c>
      <c r="K905" s="55" t="s">
        <v>3417</v>
      </c>
      <c r="L905" s="55" t="n">
        <v>3</v>
      </c>
      <c r="M905" s="58" t="n">
        <v>2100.4</v>
      </c>
      <c r="N905" s="59" t="s">
        <v>44</v>
      </c>
      <c r="O905" s="59" t="s">
        <v>60</v>
      </c>
      <c r="P905" s="59" t="n">
        <v>2014</v>
      </c>
      <c r="Q905" s="59" t="n">
        <v>848</v>
      </c>
      <c r="R905" s="59" t="s">
        <v>66</v>
      </c>
      <c r="S905" s="59" t="s">
        <v>309</v>
      </c>
      <c r="T905" s="59" t="s">
        <v>3526</v>
      </c>
      <c r="U905" s="60" t="n">
        <v>41822</v>
      </c>
    </row>
    <row r="906" customFormat="false" ht="22.5" hidden="false" customHeight="false" outlineLevel="0" collapsed="false">
      <c r="B906" s="51" t="n">
        <v>0</v>
      </c>
      <c r="C906" s="52" t="n">
        <f aca="false">M906-M906*$D$13</f>
        <v>1391.06</v>
      </c>
      <c r="D906" s="53" t="n">
        <f aca="false">B906*C906</f>
        <v>0</v>
      </c>
      <c r="E906" s="62" t="s">
        <v>56</v>
      </c>
      <c r="F906" s="55" t="s">
        <v>3527</v>
      </c>
      <c r="G906" s="56" t="s">
        <v>3528</v>
      </c>
      <c r="H906" s="55" t="n">
        <v>59814106</v>
      </c>
      <c r="I906" s="57" t="s">
        <v>3529</v>
      </c>
      <c r="J906" s="55" t="s">
        <v>3416</v>
      </c>
      <c r="K906" s="55" t="s">
        <v>3417</v>
      </c>
      <c r="L906" s="55" t="n">
        <v>6</v>
      </c>
      <c r="M906" s="58" t="n">
        <v>1391.06</v>
      </c>
      <c r="N906" s="59" t="s">
        <v>44</v>
      </c>
      <c r="O906" s="59" t="s">
        <v>60</v>
      </c>
      <c r="P906" s="59" t="n">
        <v>2013</v>
      </c>
      <c r="Q906" s="59" t="n">
        <v>624</v>
      </c>
      <c r="R906" s="59" t="s">
        <v>66</v>
      </c>
      <c r="S906" s="59" t="s">
        <v>54</v>
      </c>
      <c r="T906" s="59" t="s">
        <v>3530</v>
      </c>
      <c r="U906" s="60" t="n">
        <v>41355</v>
      </c>
    </row>
    <row r="907" customFormat="false" ht="11.25" hidden="false" customHeight="false" outlineLevel="0" collapsed="false">
      <c r="B907" s="51" t="n">
        <v>0</v>
      </c>
      <c r="C907" s="52" t="n">
        <f aca="false">M907-M907*$D$13</f>
        <v>949.96</v>
      </c>
      <c r="D907" s="53" t="n">
        <f aca="false">B907*C907</f>
        <v>0</v>
      </c>
      <c r="E907" s="62" t="s">
        <v>56</v>
      </c>
      <c r="F907" s="55" t="s">
        <v>3531</v>
      </c>
      <c r="G907" s="56" t="s">
        <v>3532</v>
      </c>
      <c r="H907" s="55" t="n">
        <v>64520906</v>
      </c>
      <c r="I907" s="57" t="s">
        <v>3533</v>
      </c>
      <c r="J907" s="55" t="s">
        <v>3416</v>
      </c>
      <c r="K907" s="55" t="s">
        <v>3417</v>
      </c>
      <c r="L907" s="55" t="n">
        <v>8</v>
      </c>
      <c r="M907" s="58" t="n">
        <v>949.96</v>
      </c>
      <c r="N907" s="59" t="s">
        <v>44</v>
      </c>
      <c r="O907" s="59" t="s">
        <v>60</v>
      </c>
      <c r="P907" s="59" t="n">
        <v>2015</v>
      </c>
      <c r="Q907" s="59" t="n">
        <v>416</v>
      </c>
      <c r="R907" s="59" t="s">
        <v>66</v>
      </c>
      <c r="S907" s="59" t="s">
        <v>54</v>
      </c>
      <c r="T907" s="59" t="s">
        <v>3534</v>
      </c>
      <c r="U907" s="60" t="n">
        <v>41921</v>
      </c>
    </row>
    <row r="908" customFormat="false" ht="22.5" hidden="false" customHeight="false" outlineLevel="0" collapsed="false">
      <c r="B908" s="51" t="n">
        <v>0</v>
      </c>
      <c r="C908" s="52" t="n">
        <f aca="false">M908-M908*$D$13</f>
        <v>1016.4</v>
      </c>
      <c r="D908" s="53" t="n">
        <f aca="false">B908*C908</f>
        <v>0</v>
      </c>
      <c r="E908" s="61"/>
      <c r="F908" s="55" t="s">
        <v>3535</v>
      </c>
      <c r="G908" s="56" t="s">
        <v>3536</v>
      </c>
      <c r="H908" s="55" t="n">
        <v>59870506</v>
      </c>
      <c r="I908" s="57" t="s">
        <v>3537</v>
      </c>
      <c r="J908" s="55" t="s">
        <v>3416</v>
      </c>
      <c r="K908" s="55" t="s">
        <v>3417</v>
      </c>
      <c r="L908" s="55" t="n">
        <v>12</v>
      </c>
      <c r="M908" s="58" t="n">
        <v>1016.4</v>
      </c>
      <c r="N908" s="59" t="s">
        <v>44</v>
      </c>
      <c r="O908" s="59" t="s">
        <v>60</v>
      </c>
      <c r="P908" s="59" t="n">
        <v>2013</v>
      </c>
      <c r="Q908" s="59" t="n">
        <v>368</v>
      </c>
      <c r="R908" s="59" t="s">
        <v>66</v>
      </c>
      <c r="S908" s="59" t="s">
        <v>54</v>
      </c>
      <c r="T908" s="59" t="s">
        <v>3538</v>
      </c>
      <c r="U908" s="60" t="n">
        <v>41345</v>
      </c>
    </row>
    <row r="909" customFormat="false" ht="11.25" hidden="false" customHeight="false" outlineLevel="0" collapsed="false">
      <c r="B909" s="51" t="n">
        <v>0</v>
      </c>
      <c r="C909" s="52" t="n">
        <f aca="false">M909-M909*$D$13</f>
        <v>2000.02</v>
      </c>
      <c r="D909" s="53" t="n">
        <f aca="false">B909*C909</f>
        <v>0</v>
      </c>
      <c r="E909" s="62" t="s">
        <v>56</v>
      </c>
      <c r="F909" s="55" t="s">
        <v>3539</v>
      </c>
      <c r="G909" s="56" t="s">
        <v>3540</v>
      </c>
      <c r="H909" s="55" t="n">
        <v>64519206</v>
      </c>
      <c r="I909" s="57" t="s">
        <v>3541</v>
      </c>
      <c r="J909" s="55" t="s">
        <v>3416</v>
      </c>
      <c r="K909" s="55" t="s">
        <v>3417</v>
      </c>
      <c r="L909" s="55" t="n">
        <v>4</v>
      </c>
      <c r="M909" s="58" t="n">
        <v>2000.02</v>
      </c>
      <c r="N909" s="59" t="s">
        <v>44</v>
      </c>
      <c r="O909" s="59" t="s">
        <v>60</v>
      </c>
      <c r="P909" s="59" t="n">
        <v>2014</v>
      </c>
      <c r="Q909" s="59" t="n">
        <v>624</v>
      </c>
      <c r="R909" s="59" t="s">
        <v>66</v>
      </c>
      <c r="S909" s="59" t="s">
        <v>309</v>
      </c>
      <c r="T909" s="59" t="s">
        <v>3542</v>
      </c>
      <c r="U909" s="60" t="n">
        <v>41934</v>
      </c>
    </row>
    <row r="910" customFormat="false" ht="22.5" hidden="false" customHeight="false" outlineLevel="0" collapsed="false">
      <c r="B910" s="51" t="n">
        <v>0</v>
      </c>
      <c r="C910" s="52" t="n">
        <f aca="false">M910-M910*$D$13</f>
        <v>426.58</v>
      </c>
      <c r="D910" s="53" t="n">
        <f aca="false">B910*C910</f>
        <v>0</v>
      </c>
      <c r="E910" s="61" t="s">
        <v>49</v>
      </c>
      <c r="F910" s="55" t="s">
        <v>3543</v>
      </c>
      <c r="G910" s="56" t="s">
        <v>3544</v>
      </c>
      <c r="H910" s="55" t="n">
        <v>69895606</v>
      </c>
      <c r="I910" s="57" t="s">
        <v>3545</v>
      </c>
      <c r="J910" s="55" t="s">
        <v>3416</v>
      </c>
      <c r="K910" s="55" t="s">
        <v>3417</v>
      </c>
      <c r="L910" s="55"/>
      <c r="M910" s="58" t="n">
        <v>426.58</v>
      </c>
      <c r="N910" s="59" t="s">
        <v>44</v>
      </c>
      <c r="O910" s="59" t="s">
        <v>53</v>
      </c>
      <c r="P910" s="59" t="n">
        <v>2016</v>
      </c>
      <c r="Q910" s="59" t="n">
        <v>80</v>
      </c>
      <c r="R910" s="59" t="s">
        <v>46</v>
      </c>
      <c r="S910" s="59" t="s">
        <v>61</v>
      </c>
      <c r="T910" s="59" t="s">
        <v>3546</v>
      </c>
      <c r="U910" s="60" t="n">
        <v>42186</v>
      </c>
    </row>
    <row r="911" customFormat="false" ht="22.5" hidden="false" customHeight="false" outlineLevel="0" collapsed="false">
      <c r="B911" s="51" t="n">
        <v>0</v>
      </c>
      <c r="C911" s="52" t="n">
        <f aca="false">M911-M911*$D$13</f>
        <v>1800.04</v>
      </c>
      <c r="D911" s="53" t="n">
        <f aca="false">B911*C911</f>
        <v>0</v>
      </c>
      <c r="E911" s="62" t="s">
        <v>56</v>
      </c>
      <c r="F911" s="55" t="s">
        <v>3547</v>
      </c>
      <c r="G911" s="56" t="s">
        <v>3548</v>
      </c>
      <c r="H911" s="55" t="n">
        <v>66721706</v>
      </c>
      <c r="I911" s="57" t="s">
        <v>3549</v>
      </c>
      <c r="J911" s="55" t="s">
        <v>3416</v>
      </c>
      <c r="K911" s="55" t="s">
        <v>3417</v>
      </c>
      <c r="L911" s="55" t="n">
        <v>5</v>
      </c>
      <c r="M911" s="58" t="n">
        <v>1800.04</v>
      </c>
      <c r="N911" s="59" t="s">
        <v>44</v>
      </c>
      <c r="O911" s="59" t="s">
        <v>60</v>
      </c>
      <c r="P911" s="59" t="n">
        <v>2015</v>
      </c>
      <c r="Q911" s="59" t="n">
        <v>448</v>
      </c>
      <c r="R911" s="59" t="s">
        <v>66</v>
      </c>
      <c r="S911" s="59" t="s">
        <v>309</v>
      </c>
      <c r="T911" s="59" t="s">
        <v>3550</v>
      </c>
      <c r="U911" s="60" t="n">
        <v>42093</v>
      </c>
    </row>
    <row r="912" customFormat="false" ht="22.5" hidden="false" customHeight="false" outlineLevel="0" collapsed="false">
      <c r="B912" s="51" t="n">
        <v>0</v>
      </c>
      <c r="C912" s="52" t="n">
        <f aca="false">M912-M912*$D$13</f>
        <v>823.64</v>
      </c>
      <c r="D912" s="53" t="n">
        <f aca="false">B912*C912</f>
        <v>0</v>
      </c>
      <c r="E912" s="54" t="s">
        <v>38</v>
      </c>
      <c r="F912" s="55" t="s">
        <v>3551</v>
      </c>
      <c r="G912" s="56" t="s">
        <v>3552</v>
      </c>
      <c r="H912" s="55" t="n">
        <v>70095006</v>
      </c>
      <c r="I912" s="57" t="s">
        <v>3553</v>
      </c>
      <c r="J912" s="55" t="s">
        <v>3416</v>
      </c>
      <c r="K912" s="55" t="s">
        <v>3417</v>
      </c>
      <c r="L912" s="55"/>
      <c r="M912" s="58" t="n">
        <v>823.64</v>
      </c>
      <c r="N912" s="59" t="s">
        <v>44</v>
      </c>
      <c r="O912" s="59" t="s">
        <v>45</v>
      </c>
      <c r="P912" s="59" t="n">
        <v>2016</v>
      </c>
      <c r="Q912" s="59" t="n">
        <v>368</v>
      </c>
      <c r="R912" s="59" t="s">
        <v>66</v>
      </c>
      <c r="S912" s="59" t="s">
        <v>61</v>
      </c>
      <c r="T912" s="59" t="s">
        <v>3554</v>
      </c>
      <c r="U912" s="60" t="n">
        <v>42194</v>
      </c>
    </row>
    <row r="913" customFormat="false" ht="33.75" hidden="false" customHeight="false" outlineLevel="0" collapsed="false">
      <c r="B913" s="51" t="n">
        <v>0</v>
      </c>
      <c r="C913" s="52" t="n">
        <f aca="false">M913-M913*$D$13</f>
        <v>1007.6</v>
      </c>
      <c r="D913" s="53" t="n">
        <f aca="false">B913*C913</f>
        <v>0</v>
      </c>
      <c r="E913" s="62" t="s">
        <v>56</v>
      </c>
      <c r="F913" s="55" t="s">
        <v>3555</v>
      </c>
      <c r="G913" s="56" t="s">
        <v>3556</v>
      </c>
      <c r="H913" s="55" t="n">
        <v>57583606</v>
      </c>
      <c r="I913" s="57" t="s">
        <v>3557</v>
      </c>
      <c r="J913" s="55" t="s">
        <v>3416</v>
      </c>
      <c r="K913" s="55" t="s">
        <v>3417</v>
      </c>
      <c r="L913" s="55" t="n">
        <v>16</v>
      </c>
      <c r="M913" s="58" t="n">
        <v>1007.6</v>
      </c>
      <c r="N913" s="59" t="s">
        <v>44</v>
      </c>
      <c r="O913" s="59" t="s">
        <v>60</v>
      </c>
      <c r="P913" s="59" t="n">
        <v>2012</v>
      </c>
      <c r="Q913" s="59" t="n">
        <v>448</v>
      </c>
      <c r="R913" s="59" t="s">
        <v>66</v>
      </c>
      <c r="S913" s="59" t="s">
        <v>61</v>
      </c>
      <c r="T913" s="59" t="s">
        <v>3558</v>
      </c>
      <c r="U913" s="60" t="n">
        <v>41242</v>
      </c>
    </row>
    <row r="914" customFormat="false" ht="22.5" hidden="false" customHeight="false" outlineLevel="0" collapsed="false">
      <c r="B914" s="51" t="n">
        <v>0</v>
      </c>
      <c r="C914" s="52" t="n">
        <f aca="false">M914-M914*$D$13</f>
        <v>1600.06</v>
      </c>
      <c r="D914" s="53" t="n">
        <f aca="false">B914*C914</f>
        <v>0</v>
      </c>
      <c r="E914" s="64" t="s">
        <v>90</v>
      </c>
      <c r="F914" s="55" t="s">
        <v>3559</v>
      </c>
      <c r="G914" s="56" t="s">
        <v>3560</v>
      </c>
      <c r="H914" s="55" t="n">
        <v>71111406</v>
      </c>
      <c r="I914" s="57" t="s">
        <v>3561</v>
      </c>
      <c r="J914" s="55" t="s">
        <v>3416</v>
      </c>
      <c r="K914" s="55" t="s">
        <v>3417</v>
      </c>
      <c r="L914" s="55" t="n">
        <v>10</v>
      </c>
      <c r="M914" s="58" t="n">
        <v>1600.06</v>
      </c>
      <c r="N914" s="59" t="s">
        <v>44</v>
      </c>
      <c r="O914" s="59" t="s">
        <v>60</v>
      </c>
      <c r="P914" s="59" t="n">
        <v>2016</v>
      </c>
      <c r="Q914" s="59" t="n">
        <v>552</v>
      </c>
      <c r="R914" s="59" t="s">
        <v>66</v>
      </c>
      <c r="S914" s="59" t="s">
        <v>47</v>
      </c>
      <c r="T914" s="59" t="s">
        <v>3562</v>
      </c>
      <c r="U914" s="60" t="n">
        <v>42360</v>
      </c>
    </row>
    <row r="915" customFormat="false" ht="22.5" hidden="false" customHeight="false" outlineLevel="0" collapsed="false">
      <c r="B915" s="51" t="n">
        <v>0</v>
      </c>
      <c r="C915" s="52" t="n">
        <f aca="false">M915-M915*$D$13</f>
        <v>405.9</v>
      </c>
      <c r="D915" s="53" t="n">
        <f aca="false">B915*C915</f>
        <v>0</v>
      </c>
      <c r="E915" s="62" t="s">
        <v>56</v>
      </c>
      <c r="F915" s="55" t="s">
        <v>3563</v>
      </c>
      <c r="G915" s="56" t="s">
        <v>3564</v>
      </c>
      <c r="H915" s="55" t="n">
        <v>3881306</v>
      </c>
      <c r="I915" s="57" t="s">
        <v>3565</v>
      </c>
      <c r="J915" s="55" t="s">
        <v>3416</v>
      </c>
      <c r="K915" s="55" t="s">
        <v>3417</v>
      </c>
      <c r="L915" s="55" t="n">
        <v>22</v>
      </c>
      <c r="M915" s="58" t="n">
        <v>405.9</v>
      </c>
      <c r="N915" s="59" t="s">
        <v>44</v>
      </c>
      <c r="O915" s="59" t="s">
        <v>60</v>
      </c>
      <c r="P915" s="59" t="n">
        <v>2004</v>
      </c>
      <c r="Q915" s="59" t="n">
        <v>224</v>
      </c>
      <c r="R915" s="59" t="s">
        <v>66</v>
      </c>
      <c r="S915" s="59" t="s">
        <v>61</v>
      </c>
      <c r="T915" s="59" t="s">
        <v>3566</v>
      </c>
      <c r="U915" s="60" t="n">
        <v>38056</v>
      </c>
    </row>
    <row r="916" customFormat="false" ht="11.25" hidden="false" customHeight="false" outlineLevel="0" collapsed="false">
      <c r="B916" s="51" t="n">
        <v>0</v>
      </c>
      <c r="C916" s="52" t="n">
        <f aca="false">M916-M916*$D$13</f>
        <v>1100</v>
      </c>
      <c r="D916" s="53" t="n">
        <f aca="false">B916*C916</f>
        <v>0</v>
      </c>
      <c r="E916" s="62" t="s">
        <v>56</v>
      </c>
      <c r="F916" s="55" t="s">
        <v>3567</v>
      </c>
      <c r="G916" s="56" t="s">
        <v>3568</v>
      </c>
      <c r="H916" s="55" t="n">
        <v>62228406</v>
      </c>
      <c r="I916" s="57" t="s">
        <v>3569</v>
      </c>
      <c r="J916" s="55" t="s">
        <v>3416</v>
      </c>
      <c r="K916" s="55" t="s">
        <v>3417</v>
      </c>
      <c r="L916" s="55" t="n">
        <v>12</v>
      </c>
      <c r="M916" s="58" t="n">
        <v>1100</v>
      </c>
      <c r="N916" s="59" t="s">
        <v>44</v>
      </c>
      <c r="O916" s="59" t="s">
        <v>60</v>
      </c>
      <c r="P916" s="59" t="n">
        <v>2014</v>
      </c>
      <c r="Q916" s="59" t="n">
        <v>624</v>
      </c>
      <c r="R916" s="59" t="s">
        <v>66</v>
      </c>
      <c r="S916" s="59" t="s">
        <v>113</v>
      </c>
      <c r="T916" s="59" t="s">
        <v>3570</v>
      </c>
      <c r="U916" s="60" t="n">
        <v>41606</v>
      </c>
    </row>
    <row r="917" customFormat="false" ht="11.25" hidden="false" customHeight="false" outlineLevel="0" collapsed="false">
      <c r="B917" s="51" t="n">
        <v>0</v>
      </c>
      <c r="C917" s="52" t="n">
        <f aca="false">M917-M917*$D$13</f>
        <v>400</v>
      </c>
      <c r="D917" s="53" t="n">
        <f aca="false">B917*C917</f>
        <v>0</v>
      </c>
      <c r="E917" s="61"/>
      <c r="F917" s="55" t="s">
        <v>3571</v>
      </c>
      <c r="G917" s="56" t="s">
        <v>3572</v>
      </c>
      <c r="H917" s="55" t="n">
        <v>19772306</v>
      </c>
      <c r="I917" s="57" t="s">
        <v>3573</v>
      </c>
      <c r="J917" s="55" t="s">
        <v>3416</v>
      </c>
      <c r="K917" s="55" t="s">
        <v>3417</v>
      </c>
      <c r="L917" s="55" t="n">
        <v>6</v>
      </c>
      <c r="M917" s="58" t="n">
        <v>400</v>
      </c>
      <c r="N917" s="59" t="s">
        <v>44</v>
      </c>
      <c r="O917" s="59" t="s">
        <v>60</v>
      </c>
      <c r="P917" s="59" t="n">
        <v>2007</v>
      </c>
      <c r="Q917" s="59" t="n">
        <v>896</v>
      </c>
      <c r="R917" s="59" t="s">
        <v>66</v>
      </c>
      <c r="S917" s="59" t="s">
        <v>159</v>
      </c>
      <c r="T917" s="59" t="s">
        <v>3574</v>
      </c>
      <c r="U917" s="60" t="n">
        <v>39294</v>
      </c>
    </row>
    <row r="918" customFormat="false" ht="11.25" hidden="false" customHeight="false" outlineLevel="0" collapsed="false">
      <c r="B918" s="51" t="n">
        <v>0</v>
      </c>
      <c r="C918" s="52" t="n">
        <f aca="false">M918-M918*$D$13</f>
        <v>850.08</v>
      </c>
      <c r="D918" s="53" t="n">
        <f aca="false">B918*C918</f>
        <v>0</v>
      </c>
      <c r="E918" s="62" t="s">
        <v>56</v>
      </c>
      <c r="F918" s="55" t="s">
        <v>3575</v>
      </c>
      <c r="G918" s="56" t="s">
        <v>3576</v>
      </c>
      <c r="H918" s="55" t="n">
        <v>66720206</v>
      </c>
      <c r="I918" s="57" t="s">
        <v>3577</v>
      </c>
      <c r="J918" s="55" t="s">
        <v>3416</v>
      </c>
      <c r="K918" s="55" t="s">
        <v>3417</v>
      </c>
      <c r="L918" s="55" t="n">
        <v>16</v>
      </c>
      <c r="M918" s="58" t="n">
        <v>850.08</v>
      </c>
      <c r="N918" s="59" t="s">
        <v>44</v>
      </c>
      <c r="O918" s="59" t="s">
        <v>60</v>
      </c>
      <c r="P918" s="59" t="n">
        <v>2015</v>
      </c>
      <c r="Q918" s="59" t="n">
        <v>384</v>
      </c>
      <c r="R918" s="59" t="s">
        <v>66</v>
      </c>
      <c r="S918" s="59" t="s">
        <v>180</v>
      </c>
      <c r="T918" s="59" t="s">
        <v>3578</v>
      </c>
      <c r="U918" s="60" t="n">
        <v>42122</v>
      </c>
    </row>
    <row r="919" customFormat="false" ht="22.5" hidden="false" customHeight="false" outlineLevel="0" collapsed="false">
      <c r="B919" s="51" t="n">
        <v>0</v>
      </c>
      <c r="C919" s="52" t="n">
        <f aca="false">M919-M919*$D$13</f>
        <v>502.92</v>
      </c>
      <c r="D919" s="53" t="n">
        <f aca="false">B919*C919</f>
        <v>0</v>
      </c>
      <c r="E919" s="62" t="s">
        <v>56</v>
      </c>
      <c r="F919" s="55" t="s">
        <v>3579</v>
      </c>
      <c r="G919" s="56" t="s">
        <v>3580</v>
      </c>
      <c r="H919" s="55" t="n">
        <v>60946806</v>
      </c>
      <c r="I919" s="57" t="s">
        <v>3581</v>
      </c>
      <c r="J919" s="55" t="s">
        <v>3416</v>
      </c>
      <c r="K919" s="55" t="s">
        <v>3417</v>
      </c>
      <c r="L919" s="55" t="n">
        <v>30</v>
      </c>
      <c r="M919" s="58" t="n">
        <v>502.92</v>
      </c>
      <c r="N919" s="59" t="s">
        <v>44</v>
      </c>
      <c r="O919" s="59" t="s">
        <v>60</v>
      </c>
      <c r="P919" s="59" t="n">
        <v>2013</v>
      </c>
      <c r="Q919" s="59" t="n">
        <v>192</v>
      </c>
      <c r="R919" s="59" t="s">
        <v>66</v>
      </c>
      <c r="S919" s="59" t="s">
        <v>61</v>
      </c>
      <c r="T919" s="59" t="s">
        <v>3582</v>
      </c>
      <c r="U919" s="60" t="n">
        <v>41547</v>
      </c>
    </row>
    <row r="920" customFormat="false" ht="22.5" hidden="false" customHeight="false" outlineLevel="0" collapsed="false">
      <c r="B920" s="51" t="n">
        <v>0</v>
      </c>
      <c r="C920" s="52" t="n">
        <f aca="false">M920-M920*$D$13</f>
        <v>749.98</v>
      </c>
      <c r="D920" s="53" t="n">
        <f aca="false">B920*C920</f>
        <v>0</v>
      </c>
      <c r="E920" s="62" t="s">
        <v>56</v>
      </c>
      <c r="F920" s="55" t="s">
        <v>3583</v>
      </c>
      <c r="G920" s="56" t="s">
        <v>3584</v>
      </c>
      <c r="H920" s="55" t="n">
        <v>66721506</v>
      </c>
      <c r="I920" s="57" t="s">
        <v>3585</v>
      </c>
      <c r="J920" s="55" t="s">
        <v>3416</v>
      </c>
      <c r="K920" s="55" t="s">
        <v>3417</v>
      </c>
      <c r="L920" s="55" t="n">
        <v>20</v>
      </c>
      <c r="M920" s="58" t="n">
        <v>749.98</v>
      </c>
      <c r="N920" s="59" t="s">
        <v>44</v>
      </c>
      <c r="O920" s="59" t="s">
        <v>60</v>
      </c>
      <c r="P920" s="59" t="n">
        <v>2015</v>
      </c>
      <c r="Q920" s="59" t="n">
        <v>240</v>
      </c>
      <c r="R920" s="59" t="s">
        <v>66</v>
      </c>
      <c r="S920" s="59" t="s">
        <v>180</v>
      </c>
      <c r="T920" s="59" t="s">
        <v>3586</v>
      </c>
      <c r="U920" s="60" t="n">
        <v>42082</v>
      </c>
    </row>
    <row r="921" customFormat="false" ht="22.5" hidden="false" customHeight="false" outlineLevel="0" collapsed="false">
      <c r="B921" s="51" t="n">
        <v>0</v>
      </c>
      <c r="C921" s="52" t="n">
        <f aca="false">M921-M921*$D$13</f>
        <v>300</v>
      </c>
      <c r="D921" s="53" t="n">
        <f aca="false">B921*C921</f>
        <v>0</v>
      </c>
      <c r="E921" s="62" t="s">
        <v>56</v>
      </c>
      <c r="F921" s="55" t="s">
        <v>3587</v>
      </c>
      <c r="G921" s="56" t="s">
        <v>3588</v>
      </c>
      <c r="H921" s="55" t="n">
        <v>19772506</v>
      </c>
      <c r="I921" s="57" t="s">
        <v>3589</v>
      </c>
      <c r="J921" s="55" t="s">
        <v>3416</v>
      </c>
      <c r="K921" s="55" t="s">
        <v>3417</v>
      </c>
      <c r="L921" s="55" t="n">
        <v>20</v>
      </c>
      <c r="M921" s="58" t="n">
        <v>300</v>
      </c>
      <c r="N921" s="59" t="s">
        <v>44</v>
      </c>
      <c r="O921" s="59" t="s">
        <v>60</v>
      </c>
      <c r="P921" s="59" t="n">
        <v>2007</v>
      </c>
      <c r="Q921" s="59" t="n">
        <v>320</v>
      </c>
      <c r="R921" s="59" t="s">
        <v>66</v>
      </c>
      <c r="S921" s="59" t="s">
        <v>3590</v>
      </c>
      <c r="T921" s="59" t="s">
        <v>3591</v>
      </c>
      <c r="U921" s="60" t="n">
        <v>39423</v>
      </c>
    </row>
    <row r="922" customFormat="false" ht="11.25" hidden="false" customHeight="false" outlineLevel="0" collapsed="false">
      <c r="B922" s="51" t="n">
        <v>0</v>
      </c>
      <c r="C922" s="52" t="n">
        <f aca="false">M922-M922*$D$13</f>
        <v>762.3</v>
      </c>
      <c r="D922" s="53" t="n">
        <f aca="false">B922*C922</f>
        <v>0</v>
      </c>
      <c r="E922" s="62" t="s">
        <v>56</v>
      </c>
      <c r="F922" s="55" t="s">
        <v>3592</v>
      </c>
      <c r="G922" s="56" t="s">
        <v>3593</v>
      </c>
      <c r="H922" s="55" t="n">
        <v>19772406</v>
      </c>
      <c r="I922" s="57" t="s">
        <v>3594</v>
      </c>
      <c r="J922" s="55" t="s">
        <v>3416</v>
      </c>
      <c r="K922" s="55" t="s">
        <v>3417</v>
      </c>
      <c r="L922" s="55" t="n">
        <v>16</v>
      </c>
      <c r="M922" s="58" t="n">
        <v>762.3</v>
      </c>
      <c r="N922" s="59" t="s">
        <v>44</v>
      </c>
      <c r="O922" s="59" t="s">
        <v>60</v>
      </c>
      <c r="P922" s="59" t="n">
        <v>2007</v>
      </c>
      <c r="Q922" s="59" t="n">
        <v>256</v>
      </c>
      <c r="R922" s="59" t="s">
        <v>66</v>
      </c>
      <c r="S922" s="59" t="s">
        <v>61</v>
      </c>
      <c r="T922" s="59" t="s">
        <v>3595</v>
      </c>
      <c r="U922" s="60" t="n">
        <v>39388</v>
      </c>
    </row>
    <row r="923" customFormat="false" ht="22.5" hidden="false" customHeight="false" outlineLevel="0" collapsed="false">
      <c r="B923" s="51" t="n">
        <v>0</v>
      </c>
      <c r="C923" s="52" t="n">
        <f aca="false">M923-M923*$D$13</f>
        <v>949.96</v>
      </c>
      <c r="D923" s="53" t="n">
        <f aca="false">B923*C923</f>
        <v>0</v>
      </c>
      <c r="E923" s="62" t="s">
        <v>56</v>
      </c>
      <c r="F923" s="55" t="s">
        <v>3596</v>
      </c>
      <c r="G923" s="56" t="s">
        <v>3597</v>
      </c>
      <c r="H923" s="55" t="n">
        <v>62229006</v>
      </c>
      <c r="I923" s="57" t="s">
        <v>3598</v>
      </c>
      <c r="J923" s="55" t="s">
        <v>3416</v>
      </c>
      <c r="K923" s="55" t="s">
        <v>3417</v>
      </c>
      <c r="L923" s="55" t="n">
        <v>16</v>
      </c>
      <c r="M923" s="58" t="n">
        <v>949.96</v>
      </c>
      <c r="N923" s="59" t="s">
        <v>44</v>
      </c>
      <c r="O923" s="59" t="s">
        <v>60</v>
      </c>
      <c r="P923" s="59" t="n">
        <v>2014</v>
      </c>
      <c r="Q923" s="59" t="n">
        <v>352</v>
      </c>
      <c r="R923" s="59" t="s">
        <v>66</v>
      </c>
      <c r="S923" s="59" t="s">
        <v>113</v>
      </c>
      <c r="T923" s="59" t="s">
        <v>3599</v>
      </c>
      <c r="U923" s="60" t="n">
        <v>41666</v>
      </c>
    </row>
    <row r="924" customFormat="false" ht="11.25" hidden="false" customHeight="false" outlineLevel="0" collapsed="false">
      <c r="B924" s="51" t="n">
        <v>0</v>
      </c>
      <c r="C924" s="52" t="n">
        <f aca="false">M924-M924*$D$13</f>
        <v>599.94</v>
      </c>
      <c r="D924" s="53" t="n">
        <f aca="false">B924*C924</f>
        <v>0</v>
      </c>
      <c r="E924" s="62" t="s">
        <v>56</v>
      </c>
      <c r="F924" s="55" t="s">
        <v>3600</v>
      </c>
      <c r="G924" s="56" t="s">
        <v>3601</v>
      </c>
      <c r="H924" s="55" t="n">
        <v>66720606</v>
      </c>
      <c r="I924" s="57" t="s">
        <v>3602</v>
      </c>
      <c r="J924" s="55" t="s">
        <v>3416</v>
      </c>
      <c r="K924" s="55" t="s">
        <v>3417</v>
      </c>
      <c r="L924" s="55" t="n">
        <v>16</v>
      </c>
      <c r="M924" s="58" t="n">
        <v>599.94</v>
      </c>
      <c r="N924" s="59" t="s">
        <v>44</v>
      </c>
      <c r="O924" s="59" t="s">
        <v>60</v>
      </c>
      <c r="P924" s="59" t="n">
        <v>2015</v>
      </c>
      <c r="Q924" s="59" t="n">
        <v>256</v>
      </c>
      <c r="R924" s="59" t="s">
        <v>66</v>
      </c>
      <c r="S924" s="59" t="s">
        <v>180</v>
      </c>
      <c r="T924" s="59" t="s">
        <v>3603</v>
      </c>
      <c r="U924" s="60" t="n">
        <v>42096</v>
      </c>
    </row>
    <row r="925" customFormat="false" ht="22.5" hidden="false" customHeight="false" outlineLevel="0" collapsed="false">
      <c r="B925" s="51" t="n">
        <v>0</v>
      </c>
      <c r="C925" s="52" t="n">
        <f aca="false">M925-M925*$D$13</f>
        <v>599.94</v>
      </c>
      <c r="D925" s="53" t="n">
        <f aca="false">B925*C925</f>
        <v>0</v>
      </c>
      <c r="E925" s="66" t="s">
        <v>155</v>
      </c>
      <c r="F925" s="55" t="s">
        <v>3604</v>
      </c>
      <c r="G925" s="56" t="s">
        <v>3605</v>
      </c>
      <c r="H925" s="55" t="n">
        <v>72135806</v>
      </c>
      <c r="I925" s="57" t="s">
        <v>3606</v>
      </c>
      <c r="J925" s="55" t="s">
        <v>3416</v>
      </c>
      <c r="K925" s="55" t="s">
        <v>3417</v>
      </c>
      <c r="L925" s="55"/>
      <c r="M925" s="58" t="n">
        <v>599.94</v>
      </c>
      <c r="N925" s="59" t="s">
        <v>44</v>
      </c>
      <c r="O925" s="59" t="s">
        <v>60</v>
      </c>
      <c r="P925" s="59" t="n">
        <v>2016</v>
      </c>
      <c r="Q925" s="59" t="n">
        <v>164</v>
      </c>
      <c r="R925" s="59" t="s">
        <v>66</v>
      </c>
      <c r="S925" s="59" t="s">
        <v>61</v>
      </c>
      <c r="T925" s="59" t="s">
        <v>3607</v>
      </c>
      <c r="U925" s="60"/>
    </row>
    <row r="926" customFormat="false" ht="22.5" hidden="false" customHeight="false" outlineLevel="0" collapsed="false">
      <c r="B926" s="51" t="n">
        <v>0</v>
      </c>
      <c r="C926" s="52" t="n">
        <f aca="false">M926-M926*$D$13</f>
        <v>856.02</v>
      </c>
      <c r="D926" s="53" t="n">
        <f aca="false">B926*C926</f>
        <v>0</v>
      </c>
      <c r="E926" s="62" t="s">
        <v>56</v>
      </c>
      <c r="F926" s="55" t="s">
        <v>3608</v>
      </c>
      <c r="G926" s="56" t="s">
        <v>3609</v>
      </c>
      <c r="H926" s="55" t="n">
        <v>60538606</v>
      </c>
      <c r="I926" s="57" t="s">
        <v>3610</v>
      </c>
      <c r="J926" s="55" t="s">
        <v>3416</v>
      </c>
      <c r="K926" s="55" t="s">
        <v>3417</v>
      </c>
      <c r="L926" s="55" t="n">
        <v>14</v>
      </c>
      <c r="M926" s="58" t="n">
        <v>856.02</v>
      </c>
      <c r="N926" s="59" t="s">
        <v>44</v>
      </c>
      <c r="O926" s="59" t="s">
        <v>60</v>
      </c>
      <c r="P926" s="59" t="n">
        <v>2013</v>
      </c>
      <c r="Q926" s="59" t="n">
        <v>512</v>
      </c>
      <c r="R926" s="59" t="s">
        <v>66</v>
      </c>
      <c r="S926" s="59" t="s">
        <v>61</v>
      </c>
      <c r="T926" s="59" t="s">
        <v>3611</v>
      </c>
      <c r="U926" s="60" t="n">
        <v>41547</v>
      </c>
    </row>
    <row r="927" customFormat="false" ht="16.5" hidden="false" customHeight="false" outlineLevel="0" collapsed="false">
      <c r="B927" s="51" t="n">
        <v>0</v>
      </c>
      <c r="C927" s="52" t="n">
        <f aca="false">M927-M927*$D$13</f>
        <v>1600.06</v>
      </c>
      <c r="D927" s="53" t="n">
        <f aca="false">B927*C927</f>
        <v>0</v>
      </c>
      <c r="E927" s="64" t="s">
        <v>90</v>
      </c>
      <c r="F927" s="55" t="s">
        <v>3612</v>
      </c>
      <c r="G927" s="56" t="s">
        <v>3613</v>
      </c>
      <c r="H927" s="55" t="n">
        <v>71063206</v>
      </c>
      <c r="I927" s="57" t="s">
        <v>3614</v>
      </c>
      <c r="J927" s="55" t="s">
        <v>3416</v>
      </c>
      <c r="K927" s="55" t="s">
        <v>3417</v>
      </c>
      <c r="L927" s="55"/>
      <c r="M927" s="58" t="n">
        <v>1600.06</v>
      </c>
      <c r="N927" s="59" t="s">
        <v>44</v>
      </c>
      <c r="O927" s="59" t="s">
        <v>60</v>
      </c>
      <c r="P927" s="59" t="n">
        <v>2016</v>
      </c>
      <c r="Q927" s="59" t="n">
        <v>440</v>
      </c>
      <c r="R927" s="59" t="s">
        <v>66</v>
      </c>
      <c r="S927" s="59" t="s">
        <v>54</v>
      </c>
      <c r="T927" s="59" t="s">
        <v>3615</v>
      </c>
      <c r="U927" s="60" t="n">
        <v>42363</v>
      </c>
    </row>
    <row r="928" customFormat="false" ht="22.5" hidden="false" customHeight="false" outlineLevel="0" collapsed="false">
      <c r="B928" s="51" t="n">
        <v>0</v>
      </c>
      <c r="C928" s="52" t="n">
        <f aca="false">M928-M928*$D$13</f>
        <v>850.08</v>
      </c>
      <c r="D928" s="53" t="n">
        <f aca="false">B928*C928</f>
        <v>0</v>
      </c>
      <c r="E928" s="66" t="s">
        <v>155</v>
      </c>
      <c r="F928" s="55" t="s">
        <v>3616</v>
      </c>
      <c r="G928" s="56" t="s">
        <v>3617</v>
      </c>
      <c r="H928" s="55" t="n">
        <v>71064106</v>
      </c>
      <c r="I928" s="57" t="s">
        <v>3618</v>
      </c>
      <c r="J928" s="55" t="s">
        <v>3416</v>
      </c>
      <c r="K928" s="55" t="s">
        <v>3417</v>
      </c>
      <c r="L928" s="55" t="n">
        <v>14</v>
      </c>
      <c r="M928" s="58" t="n">
        <v>850.08</v>
      </c>
      <c r="N928" s="59" t="s">
        <v>44</v>
      </c>
      <c r="O928" s="59" t="s">
        <v>60</v>
      </c>
      <c r="P928" s="59" t="n">
        <v>2016</v>
      </c>
      <c r="Q928" s="59" t="n">
        <v>192</v>
      </c>
      <c r="R928" s="59" t="s">
        <v>66</v>
      </c>
      <c r="S928" s="59" t="s">
        <v>61</v>
      </c>
      <c r="T928" s="59" t="s">
        <v>3619</v>
      </c>
      <c r="U928" s="60" t="n">
        <v>42366</v>
      </c>
    </row>
    <row r="929" customFormat="false" ht="22.5" hidden="false" customHeight="false" outlineLevel="0" collapsed="false">
      <c r="B929" s="51" t="n">
        <v>0</v>
      </c>
      <c r="C929" s="52" t="n">
        <f aca="false">M929-M929*$D$13</f>
        <v>1100</v>
      </c>
      <c r="D929" s="53" t="n">
        <f aca="false">B929*C929</f>
        <v>0</v>
      </c>
      <c r="E929" s="62" t="s">
        <v>56</v>
      </c>
      <c r="F929" s="55" t="s">
        <v>3620</v>
      </c>
      <c r="G929" s="56" t="s">
        <v>3621</v>
      </c>
      <c r="H929" s="55" t="n">
        <v>69890606</v>
      </c>
      <c r="I929" s="57" t="s">
        <v>3622</v>
      </c>
      <c r="J929" s="55" t="s">
        <v>3416</v>
      </c>
      <c r="K929" s="55" t="s">
        <v>3417</v>
      </c>
      <c r="L929" s="55" t="n">
        <v>12</v>
      </c>
      <c r="M929" s="58" t="n">
        <v>1100</v>
      </c>
      <c r="N929" s="59" t="s">
        <v>44</v>
      </c>
      <c r="O929" s="59" t="s">
        <v>60</v>
      </c>
      <c r="P929" s="59" t="n">
        <v>2015</v>
      </c>
      <c r="Q929" s="59" t="n">
        <v>384</v>
      </c>
      <c r="R929" s="59" t="s">
        <v>66</v>
      </c>
      <c r="S929" s="59" t="s">
        <v>61</v>
      </c>
      <c r="T929" s="59" t="s">
        <v>3623</v>
      </c>
      <c r="U929" s="60" t="n">
        <v>42270</v>
      </c>
    </row>
    <row r="930" customFormat="false" ht="22.5" hidden="false" customHeight="false" outlineLevel="0" collapsed="false">
      <c r="B930" s="51" t="n">
        <v>0</v>
      </c>
      <c r="C930" s="52" t="n">
        <f aca="false">M930-M930*$D$13</f>
        <v>1100</v>
      </c>
      <c r="D930" s="53" t="n">
        <f aca="false">B930*C930</f>
        <v>0</v>
      </c>
      <c r="E930" s="65" t="s">
        <v>1000</v>
      </c>
      <c r="F930" s="55" t="s">
        <v>3620</v>
      </c>
      <c r="G930" s="56" t="s">
        <v>3624</v>
      </c>
      <c r="H930" s="55" t="n">
        <v>65153206</v>
      </c>
      <c r="I930" s="57" t="s">
        <v>3625</v>
      </c>
      <c r="J930" s="55" t="s">
        <v>3416</v>
      </c>
      <c r="K930" s="55" t="s">
        <v>3417</v>
      </c>
      <c r="L930" s="55" t="n">
        <v>10</v>
      </c>
      <c r="M930" s="58" t="n">
        <v>1100</v>
      </c>
      <c r="N930" s="59" t="s">
        <v>44</v>
      </c>
      <c r="O930" s="59" t="s">
        <v>60</v>
      </c>
      <c r="P930" s="59" t="n">
        <v>2015</v>
      </c>
      <c r="Q930" s="59" t="n">
        <v>576</v>
      </c>
      <c r="R930" s="59" t="s">
        <v>66</v>
      </c>
      <c r="S930" s="59" t="s">
        <v>180</v>
      </c>
      <c r="T930" s="59" t="s">
        <v>3626</v>
      </c>
      <c r="U930" s="60" t="n">
        <v>41988</v>
      </c>
    </row>
    <row r="931" customFormat="false" ht="11.25" hidden="false" customHeight="false" outlineLevel="0" collapsed="false">
      <c r="B931" s="51" t="n">
        <v>0</v>
      </c>
      <c r="C931" s="52" t="n">
        <f aca="false">M931-M931*$D$13</f>
        <v>500</v>
      </c>
      <c r="D931" s="53" t="n">
        <f aca="false">B931*C931</f>
        <v>0</v>
      </c>
      <c r="E931" s="62" t="s">
        <v>56</v>
      </c>
      <c r="F931" s="55" t="s">
        <v>3627</v>
      </c>
      <c r="G931" s="56" t="s">
        <v>3628</v>
      </c>
      <c r="H931" s="55" t="n">
        <v>33125406</v>
      </c>
      <c r="I931" s="57" t="s">
        <v>3629</v>
      </c>
      <c r="J931" s="55" t="s">
        <v>3416</v>
      </c>
      <c r="K931" s="55" t="s">
        <v>3417</v>
      </c>
      <c r="L931" s="55" t="n">
        <v>8</v>
      </c>
      <c r="M931" s="58" t="n">
        <v>500</v>
      </c>
      <c r="N931" s="59" t="s">
        <v>44</v>
      </c>
      <c r="O931" s="59" t="s">
        <v>60</v>
      </c>
      <c r="P931" s="59" t="n">
        <v>2008</v>
      </c>
      <c r="Q931" s="59" t="n">
        <v>640</v>
      </c>
      <c r="R931" s="59" t="s">
        <v>66</v>
      </c>
      <c r="S931" s="59" t="s">
        <v>61</v>
      </c>
      <c r="T931" s="59" t="s">
        <v>3630</v>
      </c>
      <c r="U931" s="60" t="n">
        <v>39709</v>
      </c>
    </row>
    <row r="932" customFormat="false" ht="11.25" hidden="false" customHeight="false" outlineLevel="0" collapsed="false">
      <c r="B932" s="51" t="n">
        <v>0</v>
      </c>
      <c r="C932" s="52" t="n">
        <f aca="false">M932-M932*$D$13</f>
        <v>485.76</v>
      </c>
      <c r="D932" s="53" t="n">
        <f aca="false">B932*C932</f>
        <v>0</v>
      </c>
      <c r="E932" s="62" t="s">
        <v>56</v>
      </c>
      <c r="F932" s="55" t="s">
        <v>3631</v>
      </c>
      <c r="G932" s="56" t="s">
        <v>3632</v>
      </c>
      <c r="H932" s="55" t="n">
        <v>2964906</v>
      </c>
      <c r="I932" s="57" t="s">
        <v>3633</v>
      </c>
      <c r="J932" s="55" t="s">
        <v>3416</v>
      </c>
      <c r="K932" s="55" t="s">
        <v>3417</v>
      </c>
      <c r="L932" s="55" t="n">
        <v>12</v>
      </c>
      <c r="M932" s="58" t="n">
        <v>485.76</v>
      </c>
      <c r="N932" s="59" t="s">
        <v>44</v>
      </c>
      <c r="O932" s="59" t="s">
        <v>60</v>
      </c>
      <c r="P932" s="59" t="n">
        <v>2003</v>
      </c>
      <c r="Q932" s="59" t="n">
        <v>352</v>
      </c>
      <c r="R932" s="59" t="s">
        <v>66</v>
      </c>
      <c r="S932" s="59" t="s">
        <v>61</v>
      </c>
      <c r="T932" s="59" t="s">
        <v>3634</v>
      </c>
      <c r="U932" s="60" t="n">
        <v>37981</v>
      </c>
    </row>
    <row r="933" customFormat="false" ht="11.25" hidden="false" customHeight="false" outlineLevel="0" collapsed="false">
      <c r="B933" s="51" t="n">
        <v>0</v>
      </c>
      <c r="C933" s="52" t="n">
        <f aca="false">M933-M933*$D$13</f>
        <v>563.64</v>
      </c>
      <c r="D933" s="53" t="n">
        <f aca="false">B933*C933</f>
        <v>0</v>
      </c>
      <c r="E933" s="62" t="s">
        <v>56</v>
      </c>
      <c r="F933" s="55" t="s">
        <v>3635</v>
      </c>
      <c r="G933" s="56" t="s">
        <v>3636</v>
      </c>
      <c r="H933" s="55" t="n">
        <v>53089106</v>
      </c>
      <c r="I933" s="57" t="s">
        <v>3637</v>
      </c>
      <c r="J933" s="55" t="s">
        <v>3416</v>
      </c>
      <c r="K933" s="55" t="s">
        <v>3417</v>
      </c>
      <c r="L933" s="55" t="n">
        <v>22</v>
      </c>
      <c r="M933" s="58" t="n">
        <v>563.64</v>
      </c>
      <c r="N933" s="59" t="s">
        <v>44</v>
      </c>
      <c r="O933" s="59" t="s">
        <v>60</v>
      </c>
      <c r="P933" s="59" t="n">
        <v>2011</v>
      </c>
      <c r="Q933" s="59" t="n">
        <v>304</v>
      </c>
      <c r="R933" s="59" t="s">
        <v>66</v>
      </c>
      <c r="S933" s="59" t="s">
        <v>61</v>
      </c>
      <c r="T933" s="59" t="s">
        <v>3638</v>
      </c>
      <c r="U933" s="60" t="n">
        <v>40560</v>
      </c>
    </row>
    <row r="934" customFormat="false" ht="33.75" hidden="false" customHeight="false" outlineLevel="0" collapsed="false">
      <c r="B934" s="51" t="n">
        <v>0</v>
      </c>
      <c r="C934" s="52" t="n">
        <f aca="false">M934-M934*$D$13</f>
        <v>749.98</v>
      </c>
      <c r="D934" s="53" t="n">
        <f aca="false">B934*C934</f>
        <v>0</v>
      </c>
      <c r="E934" s="62" t="s">
        <v>56</v>
      </c>
      <c r="F934" s="55" t="s">
        <v>3639</v>
      </c>
      <c r="G934" s="56" t="s">
        <v>3640</v>
      </c>
      <c r="H934" s="55" t="n">
        <v>66720706</v>
      </c>
      <c r="I934" s="57" t="s">
        <v>3641</v>
      </c>
      <c r="J934" s="55" t="s">
        <v>3416</v>
      </c>
      <c r="K934" s="55" t="s">
        <v>3417</v>
      </c>
      <c r="L934" s="55" t="n">
        <v>18</v>
      </c>
      <c r="M934" s="58" t="n">
        <v>749.98</v>
      </c>
      <c r="N934" s="59" t="s">
        <v>44</v>
      </c>
      <c r="O934" s="59" t="s">
        <v>60</v>
      </c>
      <c r="P934" s="59" t="n">
        <v>2015</v>
      </c>
      <c r="Q934" s="59" t="n">
        <v>304</v>
      </c>
      <c r="R934" s="59" t="s">
        <v>66</v>
      </c>
      <c r="S934" s="59" t="s">
        <v>180</v>
      </c>
      <c r="T934" s="59" t="s">
        <v>3642</v>
      </c>
      <c r="U934" s="60" t="n">
        <v>42122</v>
      </c>
    </row>
    <row r="935" customFormat="false" ht="16.5" hidden="false" customHeight="false" outlineLevel="0" collapsed="false">
      <c r="B935" s="51" t="n">
        <v>0</v>
      </c>
      <c r="C935" s="52" t="n">
        <f aca="false">M935-M935*$D$13</f>
        <v>1209.12</v>
      </c>
      <c r="D935" s="53" t="n">
        <f aca="false">B935*C935</f>
        <v>0</v>
      </c>
      <c r="E935" s="64" t="s">
        <v>90</v>
      </c>
      <c r="F935" s="55" t="s">
        <v>3643</v>
      </c>
      <c r="G935" s="56" t="s">
        <v>3644</v>
      </c>
      <c r="H935" s="55" t="n">
        <v>71110606</v>
      </c>
      <c r="I935" s="57" t="s">
        <v>3645</v>
      </c>
      <c r="J935" s="55" t="s">
        <v>3416</v>
      </c>
      <c r="K935" s="55" t="s">
        <v>3417</v>
      </c>
      <c r="L935" s="55" t="n">
        <v>8</v>
      </c>
      <c r="M935" s="58" t="n">
        <v>1209.12</v>
      </c>
      <c r="N935" s="59" t="s">
        <v>44</v>
      </c>
      <c r="O935" s="59" t="s">
        <v>60</v>
      </c>
      <c r="P935" s="59" t="n">
        <v>2016</v>
      </c>
      <c r="Q935" s="59" t="n">
        <v>576</v>
      </c>
      <c r="R935" s="59" t="s">
        <v>66</v>
      </c>
      <c r="S935" s="59" t="s">
        <v>61</v>
      </c>
      <c r="T935" s="59" t="s">
        <v>3646</v>
      </c>
      <c r="U935" s="60" t="n">
        <v>42363</v>
      </c>
    </row>
    <row r="936" customFormat="false" ht="11.25" hidden="false" customHeight="false" outlineLevel="0" collapsed="false">
      <c r="B936" s="51" t="n">
        <v>0</v>
      </c>
      <c r="C936" s="52" t="n">
        <f aca="false">M936-M936*$D$13</f>
        <v>650.1</v>
      </c>
      <c r="D936" s="53" t="n">
        <f aca="false">B936*C936</f>
        <v>0</v>
      </c>
      <c r="E936" s="62" t="s">
        <v>56</v>
      </c>
      <c r="F936" s="55" t="s">
        <v>3647</v>
      </c>
      <c r="G936" s="56" t="s">
        <v>3648</v>
      </c>
      <c r="H936" s="55" t="n">
        <v>64520006</v>
      </c>
      <c r="I936" s="57" t="s">
        <v>3649</v>
      </c>
      <c r="J936" s="55" t="s">
        <v>3416</v>
      </c>
      <c r="K936" s="55" t="s">
        <v>3417</v>
      </c>
      <c r="L936" s="55" t="n">
        <v>30</v>
      </c>
      <c r="M936" s="58" t="n">
        <v>650.1</v>
      </c>
      <c r="N936" s="59" t="s">
        <v>44</v>
      </c>
      <c r="O936" s="59" t="s">
        <v>60</v>
      </c>
      <c r="P936" s="59" t="n">
        <v>2014</v>
      </c>
      <c r="Q936" s="59" t="n">
        <v>192</v>
      </c>
      <c r="R936" s="59" t="s">
        <v>66</v>
      </c>
      <c r="S936" s="59" t="s">
        <v>180</v>
      </c>
      <c r="T936" s="59" t="s">
        <v>3650</v>
      </c>
      <c r="U936" s="60" t="n">
        <v>41890</v>
      </c>
    </row>
    <row r="937" customFormat="false" ht="22.5" hidden="false" customHeight="false" outlineLevel="0" collapsed="false">
      <c r="B937" s="51" t="n">
        <v>0</v>
      </c>
      <c r="C937" s="52" t="n">
        <f aca="false">M937-M937*$D$13</f>
        <v>429.66</v>
      </c>
      <c r="D937" s="53" t="n">
        <f aca="false">B937*C937</f>
        <v>0</v>
      </c>
      <c r="E937" s="54" t="s">
        <v>38</v>
      </c>
      <c r="F937" s="55" t="s">
        <v>3651</v>
      </c>
      <c r="G937" s="56" t="s">
        <v>3652</v>
      </c>
      <c r="H937" s="55" t="n">
        <v>70095106</v>
      </c>
      <c r="I937" s="57" t="s">
        <v>3653</v>
      </c>
      <c r="J937" s="55" t="s">
        <v>3416</v>
      </c>
      <c r="K937" s="55" t="s">
        <v>3417</v>
      </c>
      <c r="L937" s="55"/>
      <c r="M937" s="58" t="n">
        <v>429.66</v>
      </c>
      <c r="N937" s="59" t="s">
        <v>44</v>
      </c>
      <c r="O937" s="59" t="s">
        <v>45</v>
      </c>
      <c r="P937" s="59" t="n">
        <v>2016</v>
      </c>
      <c r="Q937" s="59" t="n">
        <v>224</v>
      </c>
      <c r="R937" s="59" t="s">
        <v>66</v>
      </c>
      <c r="S937" s="59" t="s">
        <v>61</v>
      </c>
      <c r="T937" s="59" t="s">
        <v>3654</v>
      </c>
      <c r="U937" s="60" t="n">
        <v>42194</v>
      </c>
    </row>
    <row r="938" customFormat="false" ht="22.5" hidden="false" customHeight="false" outlineLevel="0" collapsed="false">
      <c r="B938" s="51" t="n">
        <v>0</v>
      </c>
      <c r="C938" s="52" t="n">
        <f aca="false">M938-M938*$D$13</f>
        <v>535.26</v>
      </c>
      <c r="D938" s="53" t="n">
        <f aca="false">B938*C938</f>
        <v>0</v>
      </c>
      <c r="E938" s="54" t="s">
        <v>38</v>
      </c>
      <c r="F938" s="55" t="s">
        <v>3655</v>
      </c>
      <c r="G938" s="56" t="s">
        <v>3656</v>
      </c>
      <c r="H938" s="55" t="n">
        <v>70095206</v>
      </c>
      <c r="I938" s="57" t="s">
        <v>3657</v>
      </c>
      <c r="J938" s="55" t="s">
        <v>3416</v>
      </c>
      <c r="K938" s="55" t="s">
        <v>3417</v>
      </c>
      <c r="L938" s="55"/>
      <c r="M938" s="58" t="n">
        <v>535.26</v>
      </c>
      <c r="N938" s="59" t="s">
        <v>44</v>
      </c>
      <c r="O938" s="59" t="s">
        <v>45</v>
      </c>
      <c r="P938" s="59" t="n">
        <v>2016</v>
      </c>
      <c r="Q938" s="59" t="n">
        <v>336</v>
      </c>
      <c r="R938" s="59" t="s">
        <v>66</v>
      </c>
      <c r="S938" s="59" t="s">
        <v>61</v>
      </c>
      <c r="T938" s="59" t="s">
        <v>3658</v>
      </c>
      <c r="U938" s="60" t="n">
        <v>42194</v>
      </c>
    </row>
    <row r="939" customFormat="false" ht="11.25" hidden="false" customHeight="false" outlineLevel="0" collapsed="false">
      <c r="B939" s="51" t="n">
        <v>0</v>
      </c>
      <c r="C939" s="52" t="n">
        <f aca="false">M939-M939*$D$13</f>
        <v>641.96</v>
      </c>
      <c r="D939" s="53" t="n">
        <f aca="false">B939*C939</f>
        <v>0</v>
      </c>
      <c r="E939" s="62" t="s">
        <v>56</v>
      </c>
      <c r="F939" s="55" t="s">
        <v>3659</v>
      </c>
      <c r="G939" s="56" t="s">
        <v>3660</v>
      </c>
      <c r="H939" s="55" t="n">
        <v>60947406</v>
      </c>
      <c r="I939" s="57" t="s">
        <v>3661</v>
      </c>
      <c r="J939" s="55" t="s">
        <v>3416</v>
      </c>
      <c r="K939" s="55" t="s">
        <v>3417</v>
      </c>
      <c r="L939" s="55" t="n">
        <v>20</v>
      </c>
      <c r="M939" s="58" t="n">
        <v>641.96</v>
      </c>
      <c r="N939" s="59" t="s">
        <v>44</v>
      </c>
      <c r="O939" s="59" t="s">
        <v>60</v>
      </c>
      <c r="P939" s="59" t="n">
        <v>2013</v>
      </c>
      <c r="Q939" s="59" t="n">
        <v>288</v>
      </c>
      <c r="R939" s="59" t="s">
        <v>162</v>
      </c>
      <c r="S939" s="59" t="s">
        <v>61</v>
      </c>
      <c r="T939" s="59" t="s">
        <v>3662</v>
      </c>
      <c r="U939" s="60" t="n">
        <v>41547</v>
      </c>
    </row>
    <row r="940" customFormat="false" ht="22.5" hidden="false" customHeight="false" outlineLevel="0" collapsed="false">
      <c r="B940" s="51" t="n">
        <v>0</v>
      </c>
      <c r="C940" s="52" t="n">
        <f aca="false">M940-M940*$D$13</f>
        <v>394.24</v>
      </c>
      <c r="D940" s="53" t="n">
        <f aca="false">B940*C940</f>
        <v>0</v>
      </c>
      <c r="E940" s="62" t="s">
        <v>56</v>
      </c>
      <c r="F940" s="55" t="s">
        <v>3663</v>
      </c>
      <c r="G940" s="56" t="s">
        <v>3664</v>
      </c>
      <c r="H940" s="55" t="n">
        <v>4745506</v>
      </c>
      <c r="I940" s="57" t="s">
        <v>3665</v>
      </c>
      <c r="J940" s="55" t="s">
        <v>3416</v>
      </c>
      <c r="K940" s="55" t="s">
        <v>3417</v>
      </c>
      <c r="L940" s="55" t="n">
        <v>18</v>
      </c>
      <c r="M940" s="58" t="n">
        <v>394.24</v>
      </c>
      <c r="N940" s="59" t="s">
        <v>44</v>
      </c>
      <c r="O940" s="59" t="s">
        <v>60</v>
      </c>
      <c r="P940" s="59" t="n">
        <v>2004</v>
      </c>
      <c r="Q940" s="59" t="n">
        <v>256</v>
      </c>
      <c r="R940" s="59" t="s">
        <v>66</v>
      </c>
      <c r="S940" s="59" t="s">
        <v>61</v>
      </c>
      <c r="T940" s="59" t="s">
        <v>3666</v>
      </c>
      <c r="U940" s="60" t="n">
        <v>38330</v>
      </c>
    </row>
    <row r="941" customFormat="false" ht="22.5" hidden="false" customHeight="false" outlineLevel="0" collapsed="false">
      <c r="B941" s="51" t="n">
        <v>0</v>
      </c>
      <c r="C941" s="52" t="n">
        <f aca="false">M941-M941*$D$13</f>
        <v>1177</v>
      </c>
      <c r="D941" s="53" t="n">
        <f aca="false">B941*C941</f>
        <v>0</v>
      </c>
      <c r="E941" s="61"/>
      <c r="F941" s="55" t="s">
        <v>3667</v>
      </c>
      <c r="G941" s="56" t="s">
        <v>3668</v>
      </c>
      <c r="H941" s="55" t="n">
        <v>59870006</v>
      </c>
      <c r="I941" s="57" t="s">
        <v>3669</v>
      </c>
      <c r="J941" s="55" t="s">
        <v>3416</v>
      </c>
      <c r="K941" s="55" t="s">
        <v>3417</v>
      </c>
      <c r="L941" s="55" t="n">
        <v>12</v>
      </c>
      <c r="M941" s="58" t="n">
        <v>1177</v>
      </c>
      <c r="N941" s="59" t="s">
        <v>44</v>
      </c>
      <c r="O941" s="59" t="s">
        <v>60</v>
      </c>
      <c r="P941" s="59" t="n">
        <v>2013</v>
      </c>
      <c r="Q941" s="59" t="n">
        <v>512</v>
      </c>
      <c r="R941" s="59" t="s">
        <v>66</v>
      </c>
      <c r="S941" s="59" t="s">
        <v>61</v>
      </c>
      <c r="T941" s="59" t="s">
        <v>3670</v>
      </c>
      <c r="U941" s="60" t="n">
        <v>41408</v>
      </c>
    </row>
    <row r="942" customFormat="false" ht="11.25" hidden="false" customHeight="false" outlineLevel="0" collapsed="false">
      <c r="B942" s="51" t="n">
        <v>0</v>
      </c>
      <c r="C942" s="52" t="n">
        <f aca="false">M942-M942*$D$13</f>
        <v>350.02</v>
      </c>
      <c r="D942" s="53" t="n">
        <f aca="false">B942*C942</f>
        <v>0</v>
      </c>
      <c r="E942" s="62" t="s">
        <v>56</v>
      </c>
      <c r="F942" s="55" t="s">
        <v>3671</v>
      </c>
      <c r="G942" s="56" t="s">
        <v>3672</v>
      </c>
      <c r="H942" s="55" t="n">
        <v>62229106</v>
      </c>
      <c r="I942" s="57" t="s">
        <v>3673</v>
      </c>
      <c r="J942" s="55" t="s">
        <v>3416</v>
      </c>
      <c r="K942" s="55" t="s">
        <v>3417</v>
      </c>
      <c r="L942" s="55" t="n">
        <v>40</v>
      </c>
      <c r="M942" s="58" t="n">
        <v>350.02</v>
      </c>
      <c r="N942" s="59" t="s">
        <v>44</v>
      </c>
      <c r="O942" s="59" t="s">
        <v>60</v>
      </c>
      <c r="P942" s="59" t="n">
        <v>2013</v>
      </c>
      <c r="Q942" s="59" t="n">
        <v>128</v>
      </c>
      <c r="R942" s="59" t="s">
        <v>46</v>
      </c>
      <c r="S942" s="59" t="s">
        <v>113</v>
      </c>
      <c r="T942" s="59" t="s">
        <v>3674</v>
      </c>
      <c r="U942" s="60" t="n">
        <v>41597</v>
      </c>
    </row>
    <row r="943" customFormat="false" ht="11.25" hidden="false" customHeight="false" outlineLevel="0" collapsed="false">
      <c r="B943" s="51" t="n">
        <v>0</v>
      </c>
      <c r="C943" s="52" t="n">
        <f aca="false">M943-M943*$D$13</f>
        <v>650.1</v>
      </c>
      <c r="D943" s="53" t="n">
        <f aca="false">B943*C943</f>
        <v>0</v>
      </c>
      <c r="E943" s="62" t="s">
        <v>56</v>
      </c>
      <c r="F943" s="55" t="s">
        <v>3675</v>
      </c>
      <c r="G943" s="56" t="s">
        <v>3676</v>
      </c>
      <c r="H943" s="55" t="n">
        <v>66721306</v>
      </c>
      <c r="I943" s="57" t="s">
        <v>3577</v>
      </c>
      <c r="J943" s="55" t="s">
        <v>3416</v>
      </c>
      <c r="K943" s="55" t="s">
        <v>3417</v>
      </c>
      <c r="L943" s="55" t="n">
        <v>20</v>
      </c>
      <c r="M943" s="58" t="n">
        <v>650.1</v>
      </c>
      <c r="N943" s="59" t="s">
        <v>44</v>
      </c>
      <c r="O943" s="59" t="s">
        <v>60</v>
      </c>
      <c r="P943" s="59" t="n">
        <v>2015</v>
      </c>
      <c r="Q943" s="59" t="n">
        <v>176</v>
      </c>
      <c r="R943" s="59" t="s">
        <v>66</v>
      </c>
      <c r="S943" s="59" t="s">
        <v>180</v>
      </c>
      <c r="T943" s="59" t="s">
        <v>3677</v>
      </c>
      <c r="U943" s="60" t="n">
        <v>42060</v>
      </c>
    </row>
    <row r="944" customFormat="false" ht="11.25" hidden="false" customHeight="false" outlineLevel="0" collapsed="false">
      <c r="B944" s="51" t="n">
        <v>0</v>
      </c>
      <c r="C944" s="52" t="n">
        <f aca="false">M944-M944*$D$13</f>
        <v>700.04</v>
      </c>
      <c r="D944" s="53" t="n">
        <f aca="false">B944*C944</f>
        <v>0</v>
      </c>
      <c r="E944" s="62" t="s">
        <v>56</v>
      </c>
      <c r="F944" s="55" t="s">
        <v>3678</v>
      </c>
      <c r="G944" s="56" t="s">
        <v>3679</v>
      </c>
      <c r="H944" s="55" t="n">
        <v>69890706</v>
      </c>
      <c r="I944" s="57" t="s">
        <v>3680</v>
      </c>
      <c r="J944" s="55" t="s">
        <v>3416</v>
      </c>
      <c r="K944" s="55" t="s">
        <v>3417</v>
      </c>
      <c r="L944" s="55" t="n">
        <v>24</v>
      </c>
      <c r="M944" s="58" t="n">
        <v>700.04</v>
      </c>
      <c r="N944" s="59" t="s">
        <v>44</v>
      </c>
      <c r="O944" s="59" t="s">
        <v>60</v>
      </c>
      <c r="P944" s="59" t="n">
        <v>2015</v>
      </c>
      <c r="Q944" s="59" t="n">
        <v>176</v>
      </c>
      <c r="R944" s="59" t="s">
        <v>66</v>
      </c>
      <c r="S944" s="59" t="s">
        <v>61</v>
      </c>
      <c r="T944" s="59" t="s">
        <v>3681</v>
      </c>
      <c r="U944" s="60" t="n">
        <v>42278</v>
      </c>
    </row>
    <row r="945" customFormat="false" ht="16.5" hidden="false" customHeight="false" outlineLevel="0" collapsed="false">
      <c r="B945" s="51" t="n">
        <v>0</v>
      </c>
      <c r="C945" s="52" t="n">
        <f aca="false">M945-M945*$D$13</f>
        <v>449.9</v>
      </c>
      <c r="D945" s="53" t="n">
        <f aca="false">B945*C945</f>
        <v>0</v>
      </c>
      <c r="E945" s="64" t="s">
        <v>90</v>
      </c>
      <c r="F945" s="55" t="s">
        <v>3678</v>
      </c>
      <c r="G945" s="56" t="s">
        <v>3682</v>
      </c>
      <c r="H945" s="55" t="n">
        <v>71063806</v>
      </c>
      <c r="I945" s="57" t="s">
        <v>3683</v>
      </c>
      <c r="J945" s="55" t="s">
        <v>3416</v>
      </c>
      <c r="K945" s="55" t="s">
        <v>3417</v>
      </c>
      <c r="L945" s="55" t="n">
        <v>28</v>
      </c>
      <c r="M945" s="58" t="n">
        <v>449.9</v>
      </c>
      <c r="N945" s="59" t="s">
        <v>44</v>
      </c>
      <c r="O945" s="59" t="s">
        <v>60</v>
      </c>
      <c r="P945" s="59" t="n">
        <v>2016</v>
      </c>
      <c r="Q945" s="59" t="n">
        <v>144</v>
      </c>
      <c r="R945" s="59" t="s">
        <v>66</v>
      </c>
      <c r="S945" s="59" t="s">
        <v>61</v>
      </c>
      <c r="T945" s="59" t="s">
        <v>3684</v>
      </c>
      <c r="U945" s="60" t="n">
        <v>42360</v>
      </c>
    </row>
    <row r="946" customFormat="false" ht="11.25" hidden="false" customHeight="false" outlineLevel="0" collapsed="false">
      <c r="B946" s="51" t="n">
        <v>0</v>
      </c>
      <c r="C946" s="52" t="n">
        <f aca="false">M946-M946*$D$13</f>
        <v>544.06</v>
      </c>
      <c r="D946" s="53" t="n">
        <f aca="false">B946*C946</f>
        <v>0</v>
      </c>
      <c r="E946" s="62" t="s">
        <v>56</v>
      </c>
      <c r="F946" s="55" t="s">
        <v>3685</v>
      </c>
      <c r="G946" s="56" t="s">
        <v>3686</v>
      </c>
      <c r="H946" s="55" t="n">
        <v>6511806</v>
      </c>
      <c r="I946" s="57" t="s">
        <v>3687</v>
      </c>
      <c r="J946" s="55" t="s">
        <v>3416</v>
      </c>
      <c r="K946" s="55" t="s">
        <v>3417</v>
      </c>
      <c r="L946" s="55" t="n">
        <v>14</v>
      </c>
      <c r="M946" s="58" t="n">
        <v>544.06</v>
      </c>
      <c r="N946" s="59" t="s">
        <v>44</v>
      </c>
      <c r="O946" s="59" t="s">
        <v>60</v>
      </c>
      <c r="P946" s="59" t="n">
        <v>2005</v>
      </c>
      <c r="Q946" s="59" t="n">
        <v>384</v>
      </c>
      <c r="R946" s="59" t="s">
        <v>66</v>
      </c>
      <c r="S946" s="59" t="s">
        <v>61</v>
      </c>
      <c r="T946" s="59" t="s">
        <v>3688</v>
      </c>
      <c r="U946" s="60" t="n">
        <v>38625</v>
      </c>
    </row>
    <row r="947" customFormat="false" ht="22.5" hidden="false" customHeight="false" outlineLevel="0" collapsed="false">
      <c r="B947" s="51" t="n">
        <v>0</v>
      </c>
      <c r="C947" s="52" t="n">
        <f aca="false">M947-M947*$D$13</f>
        <v>1499.96</v>
      </c>
      <c r="D947" s="53" t="n">
        <f aca="false">B947*C947</f>
        <v>0</v>
      </c>
      <c r="E947" s="61"/>
      <c r="F947" s="55" t="s">
        <v>3689</v>
      </c>
      <c r="G947" s="56" t="s">
        <v>3690</v>
      </c>
      <c r="H947" s="55" t="n">
        <v>54495906</v>
      </c>
      <c r="I947" s="57" t="s">
        <v>3691</v>
      </c>
      <c r="J947" s="55" t="s">
        <v>3416</v>
      </c>
      <c r="K947" s="55" t="s">
        <v>3417</v>
      </c>
      <c r="L947" s="55" t="n">
        <v>6</v>
      </c>
      <c r="M947" s="58" t="n">
        <v>1499.96</v>
      </c>
      <c r="N947" s="59" t="s">
        <v>44</v>
      </c>
      <c r="O947" s="59" t="s">
        <v>60</v>
      </c>
      <c r="P947" s="59" t="n">
        <v>2011</v>
      </c>
      <c r="Q947" s="59" t="n">
        <v>816</v>
      </c>
      <c r="R947" s="59" t="s">
        <v>66</v>
      </c>
      <c r="S947" s="59" t="s">
        <v>54</v>
      </c>
      <c r="T947" s="59" t="s">
        <v>3692</v>
      </c>
      <c r="U947" s="60" t="n">
        <v>40837</v>
      </c>
    </row>
    <row r="948" customFormat="false" ht="22.5" hidden="false" customHeight="false" outlineLevel="0" collapsed="false">
      <c r="B948" s="51" t="n">
        <v>0</v>
      </c>
      <c r="C948" s="52" t="n">
        <f aca="false">M948-M948*$D$13</f>
        <v>1100</v>
      </c>
      <c r="D948" s="53" t="n">
        <f aca="false">B948*C948</f>
        <v>0</v>
      </c>
      <c r="E948" s="62" t="s">
        <v>56</v>
      </c>
      <c r="F948" s="55" t="s">
        <v>3693</v>
      </c>
      <c r="G948" s="56" t="s">
        <v>3694</v>
      </c>
      <c r="H948" s="55" t="n">
        <v>62707806</v>
      </c>
      <c r="I948" s="57" t="s">
        <v>3695</v>
      </c>
      <c r="J948" s="55" t="s">
        <v>3416</v>
      </c>
      <c r="K948" s="55" t="s">
        <v>3417</v>
      </c>
      <c r="L948" s="55" t="n">
        <v>8</v>
      </c>
      <c r="M948" s="58" t="n">
        <v>1100</v>
      </c>
      <c r="N948" s="59" t="s">
        <v>44</v>
      </c>
      <c r="O948" s="59" t="s">
        <v>60</v>
      </c>
      <c r="P948" s="59" t="n">
        <v>2014</v>
      </c>
      <c r="Q948" s="59" t="n">
        <v>368</v>
      </c>
      <c r="R948" s="59" t="s">
        <v>66</v>
      </c>
      <c r="S948" s="59" t="s">
        <v>54</v>
      </c>
      <c r="T948" s="59" t="s">
        <v>3696</v>
      </c>
      <c r="U948" s="60" t="n">
        <v>41703</v>
      </c>
    </row>
    <row r="949" customFormat="false" ht="22.5" hidden="false" customHeight="false" outlineLevel="0" collapsed="false">
      <c r="B949" s="51" t="n">
        <v>0</v>
      </c>
      <c r="C949" s="52" t="n">
        <f aca="false">M949-M949*$D$13</f>
        <v>715.44</v>
      </c>
      <c r="D949" s="53" t="n">
        <f aca="false">B949*C949</f>
        <v>0</v>
      </c>
      <c r="E949" s="62" t="s">
        <v>56</v>
      </c>
      <c r="F949" s="55" t="s">
        <v>3697</v>
      </c>
      <c r="G949" s="56" t="s">
        <v>3698</v>
      </c>
      <c r="H949" s="55" t="n">
        <v>19771006</v>
      </c>
      <c r="I949" s="57" t="s">
        <v>3699</v>
      </c>
      <c r="J949" s="55" t="s">
        <v>3416</v>
      </c>
      <c r="K949" s="55" t="s">
        <v>3417</v>
      </c>
      <c r="L949" s="55" t="n">
        <v>20</v>
      </c>
      <c r="M949" s="58" t="n">
        <v>715.44</v>
      </c>
      <c r="N949" s="59" t="s">
        <v>44</v>
      </c>
      <c r="O949" s="59" t="s">
        <v>60</v>
      </c>
      <c r="P949" s="59" t="n">
        <v>2007</v>
      </c>
      <c r="Q949" s="59" t="n">
        <v>256</v>
      </c>
      <c r="R949" s="59" t="s">
        <v>66</v>
      </c>
      <c r="S949" s="59" t="s">
        <v>61</v>
      </c>
      <c r="T949" s="59" t="s">
        <v>3700</v>
      </c>
      <c r="U949" s="60" t="n">
        <v>39353</v>
      </c>
    </row>
    <row r="950" customFormat="false" ht="22.5" hidden="false" customHeight="false" outlineLevel="0" collapsed="false">
      <c r="B950" s="51" t="n">
        <v>0</v>
      </c>
      <c r="C950" s="52" t="n">
        <f aca="false">M950-M950*$D$13</f>
        <v>819.94</v>
      </c>
      <c r="D950" s="53" t="n">
        <f aca="false">B950*C950</f>
        <v>0</v>
      </c>
      <c r="E950" s="62" t="s">
        <v>56</v>
      </c>
      <c r="F950" s="55" t="s">
        <v>3701</v>
      </c>
      <c r="G950" s="56" t="s">
        <v>3702</v>
      </c>
      <c r="H950" s="55" t="n">
        <v>62708106</v>
      </c>
      <c r="I950" s="57" t="s">
        <v>3703</v>
      </c>
      <c r="J950" s="55" t="s">
        <v>3416</v>
      </c>
      <c r="K950" s="55" t="s">
        <v>3417</v>
      </c>
      <c r="L950" s="55" t="n">
        <v>12</v>
      </c>
      <c r="M950" s="58" t="n">
        <v>819.94</v>
      </c>
      <c r="N950" s="59" t="s">
        <v>44</v>
      </c>
      <c r="O950" s="59" t="s">
        <v>60</v>
      </c>
      <c r="P950" s="59" t="n">
        <v>2014</v>
      </c>
      <c r="Q950" s="59" t="n">
        <v>352</v>
      </c>
      <c r="R950" s="59" t="s">
        <v>66</v>
      </c>
      <c r="S950" s="59" t="s">
        <v>61</v>
      </c>
      <c r="T950" s="59" t="s">
        <v>3704</v>
      </c>
      <c r="U950" s="60" t="n">
        <v>41695</v>
      </c>
    </row>
    <row r="951" customFormat="false" ht="11.25" hidden="false" customHeight="false" outlineLevel="0" collapsed="false">
      <c r="B951" s="51" t="n">
        <v>0</v>
      </c>
      <c r="C951" s="52" t="n">
        <f aca="false">M951-M951*$D$13</f>
        <v>1069.86</v>
      </c>
      <c r="D951" s="53" t="n">
        <f aca="false">B951*C951</f>
        <v>0</v>
      </c>
      <c r="E951" s="62" t="s">
        <v>56</v>
      </c>
      <c r="F951" s="55" t="s">
        <v>3705</v>
      </c>
      <c r="G951" s="56" t="s">
        <v>3706</v>
      </c>
      <c r="H951" s="55" t="n">
        <v>60539706</v>
      </c>
      <c r="I951" s="57" t="s">
        <v>3707</v>
      </c>
      <c r="J951" s="55" t="s">
        <v>3416</v>
      </c>
      <c r="K951" s="55" t="s">
        <v>3417</v>
      </c>
      <c r="L951" s="55" t="n">
        <v>5</v>
      </c>
      <c r="M951" s="58" t="n">
        <v>1069.86</v>
      </c>
      <c r="N951" s="59" t="s">
        <v>44</v>
      </c>
      <c r="O951" s="59" t="s">
        <v>60</v>
      </c>
      <c r="P951" s="59" t="n">
        <v>2013</v>
      </c>
      <c r="Q951" s="59" t="n">
        <v>576</v>
      </c>
      <c r="R951" s="59" t="s">
        <v>66</v>
      </c>
      <c r="S951" s="59" t="s">
        <v>54</v>
      </c>
      <c r="T951" s="59" t="s">
        <v>3708</v>
      </c>
      <c r="U951" s="60" t="n">
        <v>41409</v>
      </c>
    </row>
    <row r="952" customFormat="false" ht="22.5" hidden="false" customHeight="false" outlineLevel="0" collapsed="false">
      <c r="B952" s="51" t="n">
        <v>0</v>
      </c>
      <c r="C952" s="52" t="n">
        <f aca="false">M952-M952*$D$13</f>
        <v>1299.98</v>
      </c>
      <c r="D952" s="53" t="n">
        <f aca="false">B952*C952</f>
        <v>0</v>
      </c>
      <c r="E952" s="65" t="s">
        <v>1000</v>
      </c>
      <c r="F952" s="55" t="s">
        <v>3339</v>
      </c>
      <c r="G952" s="56" t="s">
        <v>3709</v>
      </c>
      <c r="H952" s="55" t="n">
        <v>66720906</v>
      </c>
      <c r="I952" s="57" t="s">
        <v>3710</v>
      </c>
      <c r="J952" s="55" t="s">
        <v>3416</v>
      </c>
      <c r="K952" s="55" t="s">
        <v>3417</v>
      </c>
      <c r="L952" s="55" t="n">
        <v>6</v>
      </c>
      <c r="M952" s="58" t="n">
        <v>1299.98</v>
      </c>
      <c r="N952" s="59" t="s">
        <v>44</v>
      </c>
      <c r="O952" s="59" t="s">
        <v>60</v>
      </c>
      <c r="P952" s="59" t="n">
        <v>2015</v>
      </c>
      <c r="Q952" s="59" t="n">
        <v>480</v>
      </c>
      <c r="R952" s="59" t="s">
        <v>66</v>
      </c>
      <c r="S952" s="59" t="s">
        <v>309</v>
      </c>
      <c r="T952" s="59" t="s">
        <v>3711</v>
      </c>
      <c r="U952" s="60" t="n">
        <v>42051</v>
      </c>
    </row>
    <row r="953" customFormat="false" ht="22.5" hidden="false" customHeight="false" outlineLevel="0" collapsed="false">
      <c r="B953" s="51" t="n">
        <v>0</v>
      </c>
      <c r="C953" s="52" t="n">
        <f aca="false">M953-M953*$D$13</f>
        <v>650.1</v>
      </c>
      <c r="D953" s="53" t="n">
        <f aca="false">B953*C953</f>
        <v>0</v>
      </c>
      <c r="E953" s="64" t="s">
        <v>90</v>
      </c>
      <c r="F953" s="55" t="s">
        <v>3339</v>
      </c>
      <c r="G953" s="56" t="s">
        <v>3712</v>
      </c>
      <c r="H953" s="55" t="n">
        <v>71064206</v>
      </c>
      <c r="I953" s="57" t="s">
        <v>3713</v>
      </c>
      <c r="J953" s="55" t="s">
        <v>3416</v>
      </c>
      <c r="K953" s="55" t="s">
        <v>3417</v>
      </c>
      <c r="L953" s="55" t="n">
        <v>18</v>
      </c>
      <c r="M953" s="58" t="n">
        <v>650.1</v>
      </c>
      <c r="N953" s="59" t="s">
        <v>44</v>
      </c>
      <c r="O953" s="59" t="s">
        <v>60</v>
      </c>
      <c r="P953" s="59" t="n">
        <v>2016</v>
      </c>
      <c r="Q953" s="59" t="n">
        <v>272</v>
      </c>
      <c r="R953" s="59" t="s">
        <v>66</v>
      </c>
      <c r="S953" s="59" t="s">
        <v>61</v>
      </c>
      <c r="T953" s="59" t="s">
        <v>3714</v>
      </c>
      <c r="U953" s="60" t="n">
        <v>42363</v>
      </c>
    </row>
    <row r="954" customFormat="false" ht="22.5" hidden="false" customHeight="false" outlineLevel="0" collapsed="false">
      <c r="B954" s="51" t="n">
        <v>0</v>
      </c>
      <c r="C954" s="52" t="n">
        <f aca="false">M954-M954*$D$13</f>
        <v>778.36</v>
      </c>
      <c r="D954" s="53" t="n">
        <f aca="false">B954*C954</f>
        <v>0</v>
      </c>
      <c r="E954" s="61" t="s">
        <v>49</v>
      </c>
      <c r="F954" s="55" t="s">
        <v>3715</v>
      </c>
      <c r="G954" s="56" t="s">
        <v>3716</v>
      </c>
      <c r="H954" s="55" t="n">
        <v>69900706</v>
      </c>
      <c r="I954" s="57" t="s">
        <v>3717</v>
      </c>
      <c r="J954" s="55" t="s">
        <v>3416</v>
      </c>
      <c r="K954" s="55" t="s">
        <v>3417</v>
      </c>
      <c r="L954" s="55"/>
      <c r="M954" s="58" t="n">
        <v>778.36</v>
      </c>
      <c r="N954" s="59" t="s">
        <v>44</v>
      </c>
      <c r="O954" s="59" t="s">
        <v>53</v>
      </c>
      <c r="P954" s="59" t="n">
        <v>2016</v>
      </c>
      <c r="Q954" s="59" t="n">
        <v>400</v>
      </c>
      <c r="R954" s="59" t="s">
        <v>66</v>
      </c>
      <c r="S954" s="59" t="s">
        <v>61</v>
      </c>
      <c r="T954" s="59" t="s">
        <v>3718</v>
      </c>
      <c r="U954" s="60" t="n">
        <v>42186</v>
      </c>
    </row>
    <row r="955" customFormat="false" ht="33.75" hidden="false" customHeight="false" outlineLevel="0" collapsed="false">
      <c r="B955" s="51" t="n">
        <v>0</v>
      </c>
      <c r="C955" s="52" t="n">
        <f aca="false">M955-M955*$D$13</f>
        <v>503.8</v>
      </c>
      <c r="D955" s="53" t="n">
        <f aca="false">B955*C955</f>
        <v>0</v>
      </c>
      <c r="E955" s="62" t="s">
        <v>56</v>
      </c>
      <c r="F955" s="55" t="s">
        <v>3719</v>
      </c>
      <c r="G955" s="56" t="s">
        <v>3720</v>
      </c>
      <c r="H955" s="55" t="n">
        <v>57213506</v>
      </c>
      <c r="I955" s="57" t="s">
        <v>3721</v>
      </c>
      <c r="J955" s="55" t="s">
        <v>3416</v>
      </c>
      <c r="K955" s="55" t="s">
        <v>3417</v>
      </c>
      <c r="L955" s="55" t="n">
        <v>24</v>
      </c>
      <c r="M955" s="58" t="n">
        <v>503.8</v>
      </c>
      <c r="N955" s="59" t="s">
        <v>44</v>
      </c>
      <c r="O955" s="59" t="s">
        <v>60</v>
      </c>
      <c r="P955" s="59" t="n">
        <v>2012</v>
      </c>
      <c r="Q955" s="59" t="n">
        <v>240</v>
      </c>
      <c r="R955" s="59" t="s">
        <v>66</v>
      </c>
      <c r="S955" s="59" t="s">
        <v>61</v>
      </c>
      <c r="T955" s="59" t="s">
        <v>3722</v>
      </c>
      <c r="U955" s="60" t="n">
        <v>41085</v>
      </c>
    </row>
    <row r="956" customFormat="false" ht="11.25" hidden="false" customHeight="false" outlineLevel="0" collapsed="false">
      <c r="B956" s="51" t="n">
        <v>0</v>
      </c>
      <c r="C956" s="52" t="n">
        <f aca="false">M956-M956*$D$13</f>
        <v>200</v>
      </c>
      <c r="D956" s="53" t="n">
        <f aca="false">B956*C956</f>
        <v>0</v>
      </c>
      <c r="E956" s="62" t="s">
        <v>56</v>
      </c>
      <c r="F956" s="55" t="s">
        <v>3723</v>
      </c>
      <c r="G956" s="56" t="s">
        <v>3724</v>
      </c>
      <c r="H956" s="55" t="n">
        <v>6839406</v>
      </c>
      <c r="I956" s="57" t="s">
        <v>3725</v>
      </c>
      <c r="J956" s="55" t="s">
        <v>3416</v>
      </c>
      <c r="K956" s="55" t="s">
        <v>3417</v>
      </c>
      <c r="L956" s="55" t="n">
        <v>20</v>
      </c>
      <c r="M956" s="58" t="n">
        <v>200</v>
      </c>
      <c r="N956" s="59" t="s">
        <v>44</v>
      </c>
      <c r="O956" s="59" t="s">
        <v>60</v>
      </c>
      <c r="P956" s="59" t="n">
        <v>2006</v>
      </c>
      <c r="Q956" s="59" t="n">
        <v>272</v>
      </c>
      <c r="R956" s="59" t="s">
        <v>66</v>
      </c>
      <c r="S956" s="59" t="s">
        <v>61</v>
      </c>
      <c r="T956" s="59" t="s">
        <v>3726</v>
      </c>
      <c r="U956" s="60" t="n">
        <v>38728</v>
      </c>
    </row>
    <row r="957" customFormat="false" ht="11.25" hidden="false" customHeight="false" outlineLevel="0" collapsed="false">
      <c r="B957" s="51" t="n">
        <v>0</v>
      </c>
      <c r="C957" s="52" t="n">
        <f aca="false">M957-M957*$D$13</f>
        <v>321.64</v>
      </c>
      <c r="D957" s="53" t="n">
        <f aca="false">B957*C957</f>
        <v>0</v>
      </c>
      <c r="E957" s="62" t="s">
        <v>56</v>
      </c>
      <c r="F957" s="55" t="s">
        <v>3727</v>
      </c>
      <c r="G957" s="56" t="s">
        <v>3728</v>
      </c>
      <c r="H957" s="55" t="n">
        <v>19774006</v>
      </c>
      <c r="I957" s="57" t="s">
        <v>3729</v>
      </c>
      <c r="J957" s="55" t="s">
        <v>3416</v>
      </c>
      <c r="K957" s="55" t="s">
        <v>3417</v>
      </c>
      <c r="L957" s="55" t="n">
        <v>50</v>
      </c>
      <c r="M957" s="58" t="n">
        <v>321.64</v>
      </c>
      <c r="N957" s="59" t="s">
        <v>44</v>
      </c>
      <c r="O957" s="59" t="s">
        <v>60</v>
      </c>
      <c r="P957" s="59" t="n">
        <v>2007</v>
      </c>
      <c r="Q957" s="59" t="n">
        <v>128</v>
      </c>
      <c r="R957" s="59" t="s">
        <v>66</v>
      </c>
      <c r="S957" s="59" t="s">
        <v>61</v>
      </c>
      <c r="T957" s="59" t="s">
        <v>3730</v>
      </c>
      <c r="U957" s="60" t="n">
        <v>39288</v>
      </c>
    </row>
    <row r="958" customFormat="false" ht="22.5" hidden="false" customHeight="false" outlineLevel="0" collapsed="false">
      <c r="B958" s="51" t="n">
        <v>0</v>
      </c>
      <c r="C958" s="52" t="n">
        <f aca="false">M958-M958*$D$13</f>
        <v>802.56</v>
      </c>
      <c r="D958" s="53" t="n">
        <f aca="false">B958*C958</f>
        <v>0</v>
      </c>
      <c r="E958" s="61"/>
      <c r="F958" s="55" t="s">
        <v>3731</v>
      </c>
      <c r="G958" s="56" t="s">
        <v>3732</v>
      </c>
      <c r="H958" s="55" t="n">
        <v>58762306</v>
      </c>
      <c r="I958" s="57" t="s">
        <v>3733</v>
      </c>
      <c r="J958" s="55" t="s">
        <v>3416</v>
      </c>
      <c r="K958" s="55" t="s">
        <v>3417</v>
      </c>
      <c r="L958" s="55" t="n">
        <v>20</v>
      </c>
      <c r="M958" s="58" t="n">
        <v>802.56</v>
      </c>
      <c r="N958" s="59" t="s">
        <v>44</v>
      </c>
      <c r="O958" s="59" t="s">
        <v>60</v>
      </c>
      <c r="P958" s="59" t="n">
        <v>2013</v>
      </c>
      <c r="Q958" s="59" t="n">
        <v>256</v>
      </c>
      <c r="R958" s="59" t="s">
        <v>66</v>
      </c>
      <c r="S958" s="59" t="s">
        <v>61</v>
      </c>
      <c r="T958" s="59" t="s">
        <v>3734</v>
      </c>
      <c r="U958" s="60" t="n">
        <v>41352</v>
      </c>
    </row>
    <row r="959" customFormat="false" ht="22.5" hidden="false" customHeight="false" outlineLevel="0" collapsed="false">
      <c r="B959" s="51" t="n">
        <v>0</v>
      </c>
      <c r="C959" s="52" t="n">
        <f aca="false">M959-M959*$D$13</f>
        <v>200</v>
      </c>
      <c r="D959" s="53" t="n">
        <f aca="false">B959*C959</f>
        <v>0</v>
      </c>
      <c r="E959" s="62" t="s">
        <v>56</v>
      </c>
      <c r="F959" s="55" t="s">
        <v>3735</v>
      </c>
      <c r="G959" s="56" t="s">
        <v>3736</v>
      </c>
      <c r="H959" s="55" t="n">
        <v>44801306</v>
      </c>
      <c r="I959" s="57" t="s">
        <v>3737</v>
      </c>
      <c r="J959" s="55" t="s">
        <v>3416</v>
      </c>
      <c r="K959" s="55" t="s">
        <v>3417</v>
      </c>
      <c r="L959" s="55" t="n">
        <v>20</v>
      </c>
      <c r="M959" s="58" t="n">
        <v>200</v>
      </c>
      <c r="N959" s="59" t="s">
        <v>44</v>
      </c>
      <c r="O959" s="59" t="s">
        <v>60</v>
      </c>
      <c r="P959" s="59" t="n">
        <v>2009</v>
      </c>
      <c r="Q959" s="59" t="n">
        <v>320</v>
      </c>
      <c r="R959" s="59" t="s">
        <v>66</v>
      </c>
      <c r="S959" s="59" t="s">
        <v>61</v>
      </c>
      <c r="T959" s="59" t="s">
        <v>3738</v>
      </c>
      <c r="U959" s="60" t="n">
        <v>39883</v>
      </c>
    </row>
    <row r="960" customFormat="false" ht="22.5" hidden="false" customHeight="false" outlineLevel="0" collapsed="false">
      <c r="B960" s="51" t="n">
        <v>0</v>
      </c>
      <c r="C960" s="52" t="n">
        <f aca="false">M960-M960*$D$13</f>
        <v>551.1</v>
      </c>
      <c r="D960" s="53" t="n">
        <f aca="false">B960*C960</f>
        <v>0</v>
      </c>
      <c r="E960" s="62" t="s">
        <v>56</v>
      </c>
      <c r="F960" s="55" t="s">
        <v>3739</v>
      </c>
      <c r="G960" s="56" t="s">
        <v>3740</v>
      </c>
      <c r="H960" s="55" t="n">
        <v>54495706</v>
      </c>
      <c r="I960" s="57" t="s">
        <v>3741</v>
      </c>
      <c r="J960" s="55" t="s">
        <v>3416</v>
      </c>
      <c r="K960" s="55" t="s">
        <v>3417</v>
      </c>
      <c r="L960" s="55" t="n">
        <v>30</v>
      </c>
      <c r="M960" s="58" t="n">
        <v>551.1</v>
      </c>
      <c r="N960" s="59" t="s">
        <v>44</v>
      </c>
      <c r="O960" s="59" t="s">
        <v>60</v>
      </c>
      <c r="P960" s="59" t="n">
        <v>2011</v>
      </c>
      <c r="Q960" s="59" t="n">
        <v>176</v>
      </c>
      <c r="R960" s="59" t="s">
        <v>66</v>
      </c>
      <c r="S960" s="59" t="s">
        <v>61</v>
      </c>
      <c r="T960" s="59" t="s">
        <v>3742</v>
      </c>
      <c r="U960" s="60" t="n">
        <v>40763</v>
      </c>
    </row>
    <row r="961" customFormat="false" ht="11.25" hidden="false" customHeight="false" outlineLevel="0" collapsed="false">
      <c r="B961" s="51" t="n">
        <v>0</v>
      </c>
      <c r="C961" s="52" t="n">
        <f aca="false">M961-M961*$D$13</f>
        <v>200</v>
      </c>
      <c r="D961" s="53" t="n">
        <f aca="false">B961*C961</f>
        <v>0</v>
      </c>
      <c r="E961" s="62" t="s">
        <v>56</v>
      </c>
      <c r="F961" s="55" t="s">
        <v>3743</v>
      </c>
      <c r="G961" s="56" t="s">
        <v>3744</v>
      </c>
      <c r="H961" s="55" t="n">
        <v>19774106</v>
      </c>
      <c r="I961" s="57" t="s">
        <v>3745</v>
      </c>
      <c r="J961" s="55" t="s">
        <v>3416</v>
      </c>
      <c r="K961" s="55" t="s">
        <v>3417</v>
      </c>
      <c r="L961" s="55" t="n">
        <v>30</v>
      </c>
      <c r="M961" s="58" t="n">
        <v>200</v>
      </c>
      <c r="N961" s="59" t="s">
        <v>44</v>
      </c>
      <c r="O961" s="59" t="s">
        <v>60</v>
      </c>
      <c r="P961" s="59" t="n">
        <v>2007</v>
      </c>
      <c r="Q961" s="59" t="n">
        <v>192</v>
      </c>
      <c r="R961" s="59" t="s">
        <v>66</v>
      </c>
      <c r="S961" s="59" t="s">
        <v>61</v>
      </c>
      <c r="T961" s="59" t="s">
        <v>3746</v>
      </c>
      <c r="U961" s="60" t="n">
        <v>39356</v>
      </c>
    </row>
    <row r="962" customFormat="false" ht="22.5" hidden="false" customHeight="false" outlineLevel="0" collapsed="false">
      <c r="B962" s="51" t="n">
        <v>0</v>
      </c>
      <c r="C962" s="52" t="n">
        <f aca="false">M962-M962*$D$13</f>
        <v>431.2</v>
      </c>
      <c r="D962" s="53" t="n">
        <f aca="false">B962*C962</f>
        <v>0</v>
      </c>
      <c r="E962" s="54" t="s">
        <v>38</v>
      </c>
      <c r="F962" s="55" t="s">
        <v>3747</v>
      </c>
      <c r="G962" s="56" t="s">
        <v>3748</v>
      </c>
      <c r="H962" s="55" t="n">
        <v>70095306</v>
      </c>
      <c r="I962" s="57" t="s">
        <v>3749</v>
      </c>
      <c r="J962" s="55" t="s">
        <v>3416</v>
      </c>
      <c r="K962" s="55" t="s">
        <v>3417</v>
      </c>
      <c r="L962" s="55"/>
      <c r="M962" s="58" t="n">
        <v>431.2</v>
      </c>
      <c r="N962" s="59" t="s">
        <v>44</v>
      </c>
      <c r="O962" s="59" t="s">
        <v>45</v>
      </c>
      <c r="P962" s="59" t="n">
        <v>2016</v>
      </c>
      <c r="Q962" s="59" t="n">
        <v>256</v>
      </c>
      <c r="R962" s="59" t="s">
        <v>66</v>
      </c>
      <c r="S962" s="59" t="s">
        <v>61</v>
      </c>
      <c r="T962" s="59" t="s">
        <v>3750</v>
      </c>
      <c r="U962" s="60" t="n">
        <v>42194</v>
      </c>
    </row>
    <row r="963" customFormat="false" ht="22.5" hidden="false" customHeight="false" outlineLevel="0" collapsed="false">
      <c r="B963" s="51" t="n">
        <v>0</v>
      </c>
      <c r="C963" s="52" t="n">
        <f aca="false">M963-M963*$D$13</f>
        <v>476.3</v>
      </c>
      <c r="D963" s="53" t="n">
        <f aca="false">B963*C963</f>
        <v>0</v>
      </c>
      <c r="E963" s="54" t="s">
        <v>38</v>
      </c>
      <c r="F963" s="55" t="s">
        <v>3751</v>
      </c>
      <c r="G963" s="56" t="s">
        <v>3752</v>
      </c>
      <c r="H963" s="55" t="n">
        <v>70095406</v>
      </c>
      <c r="I963" s="57" t="s">
        <v>3753</v>
      </c>
      <c r="J963" s="55" t="s">
        <v>3416</v>
      </c>
      <c r="K963" s="55" t="s">
        <v>3417</v>
      </c>
      <c r="L963" s="55"/>
      <c r="M963" s="58" t="n">
        <v>476.3</v>
      </c>
      <c r="N963" s="59" t="s">
        <v>44</v>
      </c>
      <c r="O963" s="59" t="s">
        <v>45</v>
      </c>
      <c r="P963" s="59" t="n">
        <v>2016</v>
      </c>
      <c r="Q963" s="59" t="n">
        <v>288</v>
      </c>
      <c r="R963" s="59" t="s">
        <v>66</v>
      </c>
      <c r="S963" s="59" t="s">
        <v>61</v>
      </c>
      <c r="T963" s="59" t="s">
        <v>3754</v>
      </c>
      <c r="U963" s="60" t="n">
        <v>42194</v>
      </c>
    </row>
    <row r="964" customFormat="false" ht="22.5" hidden="false" customHeight="false" outlineLevel="0" collapsed="false">
      <c r="B964" s="51" t="n">
        <v>0</v>
      </c>
      <c r="C964" s="52" t="n">
        <f aca="false">M964-M964*$D$13</f>
        <v>371.8</v>
      </c>
      <c r="D964" s="53" t="n">
        <f aca="false">B964*C964</f>
        <v>0</v>
      </c>
      <c r="E964" s="54" t="s">
        <v>38</v>
      </c>
      <c r="F964" s="55" t="s">
        <v>3755</v>
      </c>
      <c r="G964" s="56" t="s">
        <v>3756</v>
      </c>
      <c r="H964" s="55" t="n">
        <v>70095506</v>
      </c>
      <c r="I964" s="57" t="s">
        <v>3757</v>
      </c>
      <c r="J964" s="55" t="s">
        <v>3416</v>
      </c>
      <c r="K964" s="55" t="s">
        <v>3417</v>
      </c>
      <c r="L964" s="55"/>
      <c r="M964" s="58" t="n">
        <v>371.8</v>
      </c>
      <c r="N964" s="59" t="s">
        <v>44</v>
      </c>
      <c r="O964" s="59" t="s">
        <v>45</v>
      </c>
      <c r="P964" s="59" t="n">
        <v>2016</v>
      </c>
      <c r="Q964" s="59" t="n">
        <v>128</v>
      </c>
      <c r="R964" s="59" t="s">
        <v>46</v>
      </c>
      <c r="S964" s="59" t="s">
        <v>61</v>
      </c>
      <c r="T964" s="59" t="s">
        <v>3758</v>
      </c>
      <c r="U964" s="60" t="n">
        <v>42194</v>
      </c>
    </row>
    <row r="965" customFormat="false" ht="16.5" hidden="false" customHeight="false" outlineLevel="0" collapsed="false">
      <c r="B965" s="51" t="n">
        <v>0</v>
      </c>
      <c r="C965" s="52" t="n">
        <f aca="false">M965-M965*$D$13</f>
        <v>796.4</v>
      </c>
      <c r="D965" s="53" t="n">
        <f aca="false">B965*C965</f>
        <v>0</v>
      </c>
      <c r="E965" s="61" t="s">
        <v>49</v>
      </c>
      <c r="F965" s="55" t="s">
        <v>3759</v>
      </c>
      <c r="G965" s="56" t="s">
        <v>3760</v>
      </c>
      <c r="H965" s="55" t="n">
        <v>69905306</v>
      </c>
      <c r="I965" s="57" t="s">
        <v>3761</v>
      </c>
      <c r="J965" s="55" t="s">
        <v>3416</v>
      </c>
      <c r="K965" s="55" t="s">
        <v>3417</v>
      </c>
      <c r="L965" s="55"/>
      <c r="M965" s="58" t="n">
        <v>796.4</v>
      </c>
      <c r="N965" s="59" t="s">
        <v>44</v>
      </c>
      <c r="O965" s="59" t="s">
        <v>53</v>
      </c>
      <c r="P965" s="59" t="n">
        <v>2016</v>
      </c>
      <c r="Q965" s="59" t="n">
        <v>368</v>
      </c>
      <c r="R965" s="59" t="s">
        <v>66</v>
      </c>
      <c r="S965" s="59" t="s">
        <v>159</v>
      </c>
      <c r="T965" s="59" t="s">
        <v>3762</v>
      </c>
      <c r="U965" s="60" t="n">
        <v>42186</v>
      </c>
    </row>
    <row r="966" customFormat="false" ht="11.25" hidden="false" customHeight="false" outlineLevel="0" collapsed="false">
      <c r="B966" s="51" t="n">
        <v>0</v>
      </c>
      <c r="C966" s="52" t="n">
        <f aca="false">M966-M966*$D$13</f>
        <v>514.58</v>
      </c>
      <c r="D966" s="53" t="n">
        <f aca="false">B966*C966</f>
        <v>0</v>
      </c>
      <c r="E966" s="62" t="s">
        <v>56</v>
      </c>
      <c r="F966" s="55" t="s">
        <v>3763</v>
      </c>
      <c r="G966" s="56" t="s">
        <v>3764</v>
      </c>
      <c r="H966" s="55" t="n">
        <v>5031506</v>
      </c>
      <c r="I966" s="57" t="s">
        <v>3765</v>
      </c>
      <c r="J966" s="55" t="s">
        <v>3416</v>
      </c>
      <c r="K966" s="55" t="s">
        <v>3417</v>
      </c>
      <c r="L966" s="55" t="n">
        <v>14</v>
      </c>
      <c r="M966" s="58" t="n">
        <v>514.58</v>
      </c>
      <c r="N966" s="59" t="s">
        <v>44</v>
      </c>
      <c r="O966" s="59" t="s">
        <v>60</v>
      </c>
      <c r="P966" s="59" t="n">
        <v>2005</v>
      </c>
      <c r="Q966" s="59" t="n">
        <v>416</v>
      </c>
      <c r="R966" s="59" t="s">
        <v>66</v>
      </c>
      <c r="S966" s="59" t="s">
        <v>61</v>
      </c>
      <c r="T966" s="59" t="s">
        <v>3766</v>
      </c>
      <c r="U966" s="60" t="n">
        <v>38450</v>
      </c>
    </row>
    <row r="967" customFormat="false" ht="16.5" hidden="false" customHeight="false" outlineLevel="0" collapsed="false">
      <c r="B967" s="51" t="n">
        <v>0</v>
      </c>
      <c r="C967" s="52" t="n">
        <f aca="false">M967-M967*$D$13</f>
        <v>696.19</v>
      </c>
      <c r="D967" s="53" t="n">
        <f aca="false">B967*C967</f>
        <v>0</v>
      </c>
      <c r="E967" s="61" t="s">
        <v>49</v>
      </c>
      <c r="F967" s="55" t="s">
        <v>3763</v>
      </c>
      <c r="G967" s="56" t="s">
        <v>3767</v>
      </c>
      <c r="H967" s="55" t="n">
        <v>69905506</v>
      </c>
      <c r="I967" s="57" t="s">
        <v>3765</v>
      </c>
      <c r="J967" s="55" t="s">
        <v>3416</v>
      </c>
      <c r="K967" s="55" t="s">
        <v>3417</v>
      </c>
      <c r="L967" s="55"/>
      <c r="M967" s="58" t="n">
        <v>696.19</v>
      </c>
      <c r="N967" s="59" t="s">
        <v>44</v>
      </c>
      <c r="O967" s="59" t="s">
        <v>53</v>
      </c>
      <c r="P967" s="59" t="n">
        <v>2016</v>
      </c>
      <c r="Q967" s="59" t="n">
        <v>416</v>
      </c>
      <c r="R967" s="59" t="s">
        <v>66</v>
      </c>
      <c r="S967" s="59" t="s">
        <v>61</v>
      </c>
      <c r="T967" s="59" t="s">
        <v>3766</v>
      </c>
      <c r="U967" s="60" t="n">
        <v>42186</v>
      </c>
    </row>
    <row r="968" customFormat="false" ht="22.5" hidden="false" customHeight="false" outlineLevel="0" collapsed="false">
      <c r="B968" s="51" t="n">
        <v>0</v>
      </c>
      <c r="C968" s="52" t="n">
        <f aca="false">M968-M968*$D$13</f>
        <v>840.4</v>
      </c>
      <c r="D968" s="53" t="n">
        <f aca="false">B968*C968</f>
        <v>0</v>
      </c>
      <c r="E968" s="54" t="s">
        <v>38</v>
      </c>
      <c r="F968" s="55" t="s">
        <v>3768</v>
      </c>
      <c r="G968" s="56" t="s">
        <v>3769</v>
      </c>
      <c r="H968" s="55" t="n">
        <v>70095606</v>
      </c>
      <c r="I968" s="57" t="s">
        <v>3770</v>
      </c>
      <c r="J968" s="55" t="s">
        <v>3416</v>
      </c>
      <c r="K968" s="55" t="s">
        <v>3417</v>
      </c>
      <c r="L968" s="55"/>
      <c r="M968" s="58" t="n">
        <v>840.4</v>
      </c>
      <c r="N968" s="59" t="s">
        <v>44</v>
      </c>
      <c r="O968" s="59" t="s">
        <v>45</v>
      </c>
      <c r="P968" s="59" t="n">
        <v>2016</v>
      </c>
      <c r="Q968" s="59" t="n">
        <v>512</v>
      </c>
      <c r="R968" s="59" t="s">
        <v>66</v>
      </c>
      <c r="S968" s="59" t="s">
        <v>61</v>
      </c>
      <c r="T968" s="59" t="s">
        <v>3771</v>
      </c>
      <c r="U968" s="60" t="n">
        <v>42194</v>
      </c>
    </row>
    <row r="969" customFormat="false" ht="22.5" hidden="false" customHeight="false" outlineLevel="0" collapsed="false">
      <c r="B969" s="51" t="n">
        <v>0</v>
      </c>
      <c r="C969" s="52" t="n">
        <f aca="false">M969-M969*$D$13</f>
        <v>557.92</v>
      </c>
      <c r="D969" s="53" t="n">
        <f aca="false">B969*C969</f>
        <v>0</v>
      </c>
      <c r="E969" s="54" t="s">
        <v>38</v>
      </c>
      <c r="F969" s="55" t="s">
        <v>3772</v>
      </c>
      <c r="G969" s="56" t="s">
        <v>3773</v>
      </c>
      <c r="H969" s="55" t="n">
        <v>70095706</v>
      </c>
      <c r="I969" s="57" t="s">
        <v>3774</v>
      </c>
      <c r="J969" s="55" t="s">
        <v>3416</v>
      </c>
      <c r="K969" s="55" t="s">
        <v>3417</v>
      </c>
      <c r="L969" s="55"/>
      <c r="M969" s="58" t="n">
        <v>557.92</v>
      </c>
      <c r="N969" s="59" t="s">
        <v>44</v>
      </c>
      <c r="O969" s="59" t="s">
        <v>45</v>
      </c>
      <c r="P969" s="59" t="n">
        <v>2016</v>
      </c>
      <c r="Q969" s="59" t="n">
        <v>352</v>
      </c>
      <c r="R969" s="59" t="s">
        <v>66</v>
      </c>
      <c r="S969" s="59" t="s">
        <v>61</v>
      </c>
      <c r="T969" s="59" t="s">
        <v>3775</v>
      </c>
      <c r="U969" s="60" t="n">
        <v>42194</v>
      </c>
    </row>
    <row r="970" customFormat="false" ht="22.5" hidden="false" customHeight="false" outlineLevel="0" collapsed="false">
      <c r="B970" s="51" t="n">
        <v>0</v>
      </c>
      <c r="C970" s="52" t="n">
        <f aca="false">M970-M970*$D$13</f>
        <v>839.96</v>
      </c>
      <c r="D970" s="53" t="n">
        <f aca="false">B970*C970</f>
        <v>0</v>
      </c>
      <c r="E970" s="62" t="s">
        <v>56</v>
      </c>
      <c r="F970" s="55" t="s">
        <v>3776</v>
      </c>
      <c r="G970" s="56" t="s">
        <v>3777</v>
      </c>
      <c r="H970" s="55" t="n">
        <v>63712906</v>
      </c>
      <c r="I970" s="57" t="s">
        <v>3778</v>
      </c>
      <c r="J970" s="55" t="s">
        <v>3416</v>
      </c>
      <c r="K970" s="55" t="s">
        <v>3417</v>
      </c>
      <c r="L970" s="55" t="n">
        <v>18</v>
      </c>
      <c r="M970" s="58" t="n">
        <v>839.96</v>
      </c>
      <c r="N970" s="59" t="s">
        <v>44</v>
      </c>
      <c r="O970" s="59" t="s">
        <v>60</v>
      </c>
      <c r="P970" s="59" t="n">
        <v>2014</v>
      </c>
      <c r="Q970" s="59" t="n">
        <v>368</v>
      </c>
      <c r="R970" s="59" t="s">
        <v>66</v>
      </c>
      <c r="S970" s="59" t="s">
        <v>180</v>
      </c>
      <c r="T970" s="59" t="s">
        <v>3779</v>
      </c>
      <c r="U970" s="60" t="n">
        <v>41829</v>
      </c>
    </row>
    <row r="971" customFormat="false" ht="16.5" hidden="false" customHeight="false" outlineLevel="0" collapsed="false">
      <c r="B971" s="51" t="n">
        <v>0</v>
      </c>
      <c r="C971" s="52" t="n">
        <f aca="false">M971-M971*$D$13</f>
        <v>857.56</v>
      </c>
      <c r="D971" s="53" t="n">
        <f aca="false">B971*C971</f>
        <v>0</v>
      </c>
      <c r="E971" s="54" t="s">
        <v>38</v>
      </c>
      <c r="F971" s="55" t="s">
        <v>3780</v>
      </c>
      <c r="G971" s="56" t="s">
        <v>3781</v>
      </c>
      <c r="H971" s="55" t="n">
        <v>70095806</v>
      </c>
      <c r="I971" s="57" t="s">
        <v>3782</v>
      </c>
      <c r="J971" s="55" t="s">
        <v>3416</v>
      </c>
      <c r="K971" s="55" t="s">
        <v>3417</v>
      </c>
      <c r="L971" s="55"/>
      <c r="M971" s="58" t="n">
        <v>857.56</v>
      </c>
      <c r="N971" s="59" t="s">
        <v>44</v>
      </c>
      <c r="O971" s="59" t="s">
        <v>45</v>
      </c>
      <c r="P971" s="59" t="n">
        <v>2016</v>
      </c>
      <c r="Q971" s="59" t="n">
        <v>512</v>
      </c>
      <c r="R971" s="59" t="s">
        <v>66</v>
      </c>
      <c r="S971" s="59" t="s">
        <v>159</v>
      </c>
      <c r="T971" s="59" t="s">
        <v>3783</v>
      </c>
      <c r="U971" s="60" t="n">
        <v>42194</v>
      </c>
    </row>
    <row r="972" customFormat="false" ht="33.75" hidden="false" customHeight="false" outlineLevel="0" collapsed="false">
      <c r="B972" s="51" t="n">
        <v>0</v>
      </c>
      <c r="C972" s="52" t="n">
        <f aca="false">M972-M972*$D$13</f>
        <v>1016.4</v>
      </c>
      <c r="D972" s="53" t="n">
        <f aca="false">B972*C972</f>
        <v>0</v>
      </c>
      <c r="E972" s="62" t="s">
        <v>56</v>
      </c>
      <c r="F972" s="55" t="s">
        <v>3784</v>
      </c>
      <c r="G972" s="56" t="s">
        <v>3785</v>
      </c>
      <c r="H972" s="55" t="n">
        <v>59870106</v>
      </c>
      <c r="I972" s="57" t="s">
        <v>3786</v>
      </c>
      <c r="J972" s="55" t="s">
        <v>3416</v>
      </c>
      <c r="K972" s="55" t="s">
        <v>3417</v>
      </c>
      <c r="L972" s="55" t="n">
        <v>14</v>
      </c>
      <c r="M972" s="58" t="n">
        <v>1016.4</v>
      </c>
      <c r="N972" s="59" t="s">
        <v>44</v>
      </c>
      <c r="O972" s="59" t="s">
        <v>60</v>
      </c>
      <c r="P972" s="59" t="n">
        <v>2013</v>
      </c>
      <c r="Q972" s="59" t="n">
        <v>416</v>
      </c>
      <c r="R972" s="59" t="s">
        <v>66</v>
      </c>
      <c r="S972" s="59" t="s">
        <v>61</v>
      </c>
      <c r="T972" s="59" t="s">
        <v>3787</v>
      </c>
      <c r="U972" s="60" t="n">
        <v>41386</v>
      </c>
    </row>
    <row r="973" customFormat="false" ht="11.25" hidden="false" customHeight="false" outlineLevel="0" collapsed="false">
      <c r="B973" s="51" t="n">
        <v>0</v>
      </c>
      <c r="C973" s="52" t="n">
        <f aca="false">M973-M973*$D$13</f>
        <v>850.08</v>
      </c>
      <c r="D973" s="53" t="n">
        <f aca="false">B973*C973</f>
        <v>0</v>
      </c>
      <c r="E973" s="62" t="s">
        <v>56</v>
      </c>
      <c r="F973" s="55" t="s">
        <v>3788</v>
      </c>
      <c r="G973" s="56" t="s">
        <v>3789</v>
      </c>
      <c r="H973" s="55" t="n">
        <v>62228506</v>
      </c>
      <c r="I973" s="57" t="s">
        <v>3790</v>
      </c>
      <c r="J973" s="55" t="s">
        <v>3416</v>
      </c>
      <c r="K973" s="55" t="s">
        <v>3417</v>
      </c>
      <c r="L973" s="55" t="n">
        <v>16</v>
      </c>
      <c r="M973" s="58" t="n">
        <v>850.08</v>
      </c>
      <c r="N973" s="59" t="s">
        <v>44</v>
      </c>
      <c r="O973" s="59" t="s">
        <v>60</v>
      </c>
      <c r="P973" s="59" t="n">
        <v>2013</v>
      </c>
      <c r="Q973" s="59" t="n">
        <v>368</v>
      </c>
      <c r="R973" s="59" t="s">
        <v>66</v>
      </c>
      <c r="S973" s="59" t="s">
        <v>113</v>
      </c>
      <c r="T973" s="59" t="s">
        <v>3791</v>
      </c>
      <c r="U973" s="60" t="n">
        <v>41627</v>
      </c>
    </row>
    <row r="974" customFormat="false" ht="11.25" hidden="false" customHeight="false" outlineLevel="0" collapsed="false">
      <c r="B974" s="51" t="n">
        <v>0</v>
      </c>
      <c r="C974" s="52" t="n">
        <f aca="false">M974-M974*$D$13</f>
        <v>799.92</v>
      </c>
      <c r="D974" s="53" t="n">
        <f aca="false">B974*C974</f>
        <v>0</v>
      </c>
      <c r="E974" s="62" t="s">
        <v>56</v>
      </c>
      <c r="F974" s="55" t="s">
        <v>3788</v>
      </c>
      <c r="G974" s="56" t="s">
        <v>3792</v>
      </c>
      <c r="H974" s="55" t="n">
        <v>62228606</v>
      </c>
      <c r="I974" s="57" t="s">
        <v>3793</v>
      </c>
      <c r="J974" s="55" t="s">
        <v>3416</v>
      </c>
      <c r="K974" s="55" t="s">
        <v>3417</v>
      </c>
      <c r="L974" s="55" t="n">
        <v>18</v>
      </c>
      <c r="M974" s="58" t="n">
        <v>799.92</v>
      </c>
      <c r="N974" s="59" t="s">
        <v>44</v>
      </c>
      <c r="O974" s="59" t="s">
        <v>60</v>
      </c>
      <c r="P974" s="59" t="n">
        <v>2013</v>
      </c>
      <c r="Q974" s="59" t="n">
        <v>352</v>
      </c>
      <c r="R974" s="59" t="s">
        <v>66</v>
      </c>
      <c r="S974" s="59" t="s">
        <v>113</v>
      </c>
      <c r="T974" s="59" t="s">
        <v>3794</v>
      </c>
      <c r="U974" s="60" t="n">
        <v>41627</v>
      </c>
    </row>
    <row r="975" customFormat="false" ht="11.25" hidden="false" customHeight="false" outlineLevel="0" collapsed="false">
      <c r="B975" s="51" t="n">
        <v>0</v>
      </c>
      <c r="C975" s="52" t="n">
        <f aca="false">M975-M975*$D$13</f>
        <v>759.66</v>
      </c>
      <c r="D975" s="53" t="n">
        <f aca="false">B975*C975</f>
        <v>0</v>
      </c>
      <c r="E975" s="62" t="s">
        <v>56</v>
      </c>
      <c r="F975" s="55" t="s">
        <v>3795</v>
      </c>
      <c r="G975" s="56" t="s">
        <v>3796</v>
      </c>
      <c r="H975" s="55" t="n">
        <v>4746106</v>
      </c>
      <c r="I975" s="57" t="s">
        <v>3797</v>
      </c>
      <c r="J975" s="55" t="s">
        <v>3416</v>
      </c>
      <c r="K975" s="55" t="s">
        <v>3417</v>
      </c>
      <c r="L975" s="55" t="n">
        <v>8</v>
      </c>
      <c r="M975" s="58" t="n">
        <v>759.66</v>
      </c>
      <c r="N975" s="59" t="s">
        <v>44</v>
      </c>
      <c r="O975" s="59" t="s">
        <v>60</v>
      </c>
      <c r="P975" s="59" t="n">
        <v>2005</v>
      </c>
      <c r="Q975" s="59" t="n">
        <v>608</v>
      </c>
      <c r="R975" s="59" t="s">
        <v>66</v>
      </c>
      <c r="S975" s="59" t="s">
        <v>61</v>
      </c>
      <c r="T975" s="59" t="s">
        <v>3798</v>
      </c>
      <c r="U975" s="60" t="n">
        <v>38350</v>
      </c>
    </row>
    <row r="976" customFormat="false" ht="22.5" hidden="false" customHeight="false" outlineLevel="0" collapsed="false">
      <c r="B976" s="51" t="n">
        <v>0</v>
      </c>
      <c r="C976" s="52" t="n">
        <f aca="false">M976-M976*$D$13</f>
        <v>599.72</v>
      </c>
      <c r="D976" s="53" t="n">
        <f aca="false">B976*C976</f>
        <v>0</v>
      </c>
      <c r="E976" s="62" t="s">
        <v>56</v>
      </c>
      <c r="F976" s="55" t="s">
        <v>3799</v>
      </c>
      <c r="G976" s="56" t="s">
        <v>3800</v>
      </c>
      <c r="H976" s="55" t="n">
        <v>19637206</v>
      </c>
      <c r="I976" s="57" t="s">
        <v>3801</v>
      </c>
      <c r="J976" s="55" t="s">
        <v>3416</v>
      </c>
      <c r="K976" s="55" t="s">
        <v>3417</v>
      </c>
      <c r="L976" s="55" t="n">
        <v>16</v>
      </c>
      <c r="M976" s="58" t="n">
        <v>599.72</v>
      </c>
      <c r="N976" s="59" t="s">
        <v>44</v>
      </c>
      <c r="O976" s="59" t="s">
        <v>60</v>
      </c>
      <c r="P976" s="59" t="n">
        <v>2007</v>
      </c>
      <c r="Q976" s="59" t="n">
        <v>288</v>
      </c>
      <c r="R976" s="59" t="s">
        <v>66</v>
      </c>
      <c r="S976" s="59" t="s">
        <v>61</v>
      </c>
      <c r="T976" s="59" t="s">
        <v>3802</v>
      </c>
      <c r="U976" s="60" t="n">
        <v>39140</v>
      </c>
    </row>
    <row r="977" customFormat="false" ht="22.5" hidden="false" customHeight="false" outlineLevel="0" collapsed="false">
      <c r="B977" s="51" t="n">
        <v>0</v>
      </c>
      <c r="C977" s="52" t="n">
        <f aca="false">M977-M977*$D$13</f>
        <v>1400.08</v>
      </c>
      <c r="D977" s="53" t="n">
        <f aca="false">B977*C977</f>
        <v>0</v>
      </c>
      <c r="E977" s="62" t="s">
        <v>56</v>
      </c>
      <c r="F977" s="55" t="s">
        <v>3799</v>
      </c>
      <c r="G977" s="56" t="s">
        <v>3803</v>
      </c>
      <c r="H977" s="55" t="n">
        <v>68444006</v>
      </c>
      <c r="I977" s="57" t="s">
        <v>3804</v>
      </c>
      <c r="J977" s="55" t="s">
        <v>3416</v>
      </c>
      <c r="K977" s="55" t="s">
        <v>3417</v>
      </c>
      <c r="L977" s="55" t="n">
        <v>10</v>
      </c>
      <c r="M977" s="58" t="n">
        <v>1400.08</v>
      </c>
      <c r="N977" s="59" t="s">
        <v>44</v>
      </c>
      <c r="O977" s="59" t="s">
        <v>60</v>
      </c>
      <c r="P977" s="59" t="n">
        <v>2015</v>
      </c>
      <c r="Q977" s="59" t="n">
        <v>448</v>
      </c>
      <c r="R977" s="59" t="s">
        <v>66</v>
      </c>
      <c r="S977" s="59" t="s">
        <v>61</v>
      </c>
      <c r="T977" s="59" t="s">
        <v>3805</v>
      </c>
      <c r="U977" s="60" t="n">
        <v>42150</v>
      </c>
    </row>
    <row r="978" customFormat="false" ht="33.75" hidden="false" customHeight="false" outlineLevel="0" collapsed="false">
      <c r="B978" s="51" t="n">
        <v>0</v>
      </c>
      <c r="C978" s="52" t="n">
        <f aca="false">M978-M978*$D$13</f>
        <v>392.26</v>
      </c>
      <c r="D978" s="53" t="n">
        <f aca="false">B978*C978</f>
        <v>0</v>
      </c>
      <c r="E978" s="63" t="s">
        <v>72</v>
      </c>
      <c r="F978" s="55" t="s">
        <v>3806</v>
      </c>
      <c r="G978" s="56" t="s">
        <v>3807</v>
      </c>
      <c r="H978" s="55" t="n">
        <v>70095906</v>
      </c>
      <c r="I978" s="57" t="s">
        <v>3808</v>
      </c>
      <c r="J978" s="55" t="s">
        <v>3416</v>
      </c>
      <c r="K978" s="55" t="s">
        <v>3417</v>
      </c>
      <c r="L978" s="55"/>
      <c r="M978" s="58" t="n">
        <v>392.26</v>
      </c>
      <c r="N978" s="59" t="s">
        <v>44</v>
      </c>
      <c r="O978" s="59" t="s">
        <v>45</v>
      </c>
      <c r="P978" s="59" t="n">
        <v>2016</v>
      </c>
      <c r="Q978" s="59" t="n">
        <v>208</v>
      </c>
      <c r="R978" s="59" t="s">
        <v>66</v>
      </c>
      <c r="S978" s="59" t="s">
        <v>61</v>
      </c>
      <c r="T978" s="59" t="s">
        <v>3809</v>
      </c>
      <c r="U978" s="60" t="n">
        <v>42194</v>
      </c>
    </row>
    <row r="979" customFormat="false" ht="11.25" hidden="false" customHeight="false" outlineLevel="0" collapsed="false">
      <c r="B979" s="51" t="n">
        <v>0</v>
      </c>
      <c r="C979" s="52" t="n">
        <f aca="false">M979-M979*$D$13</f>
        <v>650.1</v>
      </c>
      <c r="D979" s="53" t="n">
        <f aca="false">B979*C979</f>
        <v>0</v>
      </c>
      <c r="E979" s="62" t="s">
        <v>56</v>
      </c>
      <c r="F979" s="55" t="s">
        <v>3810</v>
      </c>
      <c r="G979" s="56" t="s">
        <v>3811</v>
      </c>
      <c r="H979" s="55" t="n">
        <v>63713106</v>
      </c>
      <c r="I979" s="57" t="s">
        <v>3812</v>
      </c>
      <c r="J979" s="55" t="s">
        <v>3416</v>
      </c>
      <c r="K979" s="55" t="s">
        <v>3417</v>
      </c>
      <c r="L979" s="55" t="n">
        <v>24</v>
      </c>
      <c r="M979" s="58" t="n">
        <v>650.1</v>
      </c>
      <c r="N979" s="59" t="s">
        <v>44</v>
      </c>
      <c r="O979" s="59" t="s">
        <v>60</v>
      </c>
      <c r="P979" s="59" t="n">
        <v>2014</v>
      </c>
      <c r="Q979" s="59" t="n">
        <v>240</v>
      </c>
      <c r="R979" s="59" t="s">
        <v>66</v>
      </c>
      <c r="S979" s="59" t="s">
        <v>180</v>
      </c>
      <c r="T979" s="59" t="s">
        <v>3813</v>
      </c>
      <c r="U979" s="60" t="n">
        <v>41829</v>
      </c>
    </row>
    <row r="980" customFormat="false" ht="33.75" hidden="false" customHeight="false" outlineLevel="0" collapsed="false">
      <c r="B980" s="51" t="n">
        <v>0</v>
      </c>
      <c r="C980" s="52" t="n">
        <f aca="false">M980-M980*$D$13</f>
        <v>670.56</v>
      </c>
      <c r="D980" s="53" t="n">
        <f aca="false">B980*C980</f>
        <v>0</v>
      </c>
      <c r="E980" s="61" t="s">
        <v>49</v>
      </c>
      <c r="F980" s="55" t="s">
        <v>3814</v>
      </c>
      <c r="G980" s="56" t="s">
        <v>3815</v>
      </c>
      <c r="H980" s="55" t="n">
        <v>69906106</v>
      </c>
      <c r="I980" s="57" t="s">
        <v>3816</v>
      </c>
      <c r="J980" s="55" t="s">
        <v>3416</v>
      </c>
      <c r="K980" s="55" t="s">
        <v>3417</v>
      </c>
      <c r="L980" s="55"/>
      <c r="M980" s="58" t="n">
        <v>670.56</v>
      </c>
      <c r="N980" s="59" t="s">
        <v>44</v>
      </c>
      <c r="O980" s="59" t="s">
        <v>53</v>
      </c>
      <c r="P980" s="59" t="n">
        <v>2016</v>
      </c>
      <c r="Q980" s="59" t="n">
        <v>384</v>
      </c>
      <c r="R980" s="59" t="s">
        <v>66</v>
      </c>
      <c r="S980" s="59" t="s">
        <v>159</v>
      </c>
      <c r="T980" s="59" t="s">
        <v>3817</v>
      </c>
      <c r="U980" s="60" t="n">
        <v>42186</v>
      </c>
    </row>
    <row r="981" customFormat="false" ht="11.25" hidden="false" customHeight="false" outlineLevel="0" collapsed="false">
      <c r="B981" s="51" t="n">
        <v>0</v>
      </c>
      <c r="C981" s="52" t="n">
        <f aca="false">M981-M981*$D$13</f>
        <v>200</v>
      </c>
      <c r="D981" s="53" t="n">
        <f aca="false">B981*C981</f>
        <v>0</v>
      </c>
      <c r="E981" s="62" t="s">
        <v>56</v>
      </c>
      <c r="F981" s="55" t="s">
        <v>3818</v>
      </c>
      <c r="G981" s="56" t="s">
        <v>3819</v>
      </c>
      <c r="H981" s="55" t="n">
        <v>45734606</v>
      </c>
      <c r="I981" s="57" t="s">
        <v>3820</v>
      </c>
      <c r="J981" s="55" t="s">
        <v>3416</v>
      </c>
      <c r="K981" s="55" t="s">
        <v>3417</v>
      </c>
      <c r="L981" s="55" t="n">
        <v>18</v>
      </c>
      <c r="M981" s="58" t="n">
        <v>200</v>
      </c>
      <c r="N981" s="59" t="s">
        <v>44</v>
      </c>
      <c r="O981" s="59" t="s">
        <v>60</v>
      </c>
      <c r="P981" s="59" t="n">
        <v>2009</v>
      </c>
      <c r="Q981" s="59" t="n">
        <v>336</v>
      </c>
      <c r="R981" s="59" t="s">
        <v>66</v>
      </c>
      <c r="S981" s="59" t="s">
        <v>61</v>
      </c>
      <c r="T981" s="59" t="s">
        <v>3821</v>
      </c>
      <c r="U981" s="60" t="n">
        <v>40015</v>
      </c>
    </row>
    <row r="982" customFormat="false" ht="16.5" hidden="false" customHeight="false" outlineLevel="0" collapsed="false">
      <c r="B982" s="51" t="n">
        <v>0</v>
      </c>
      <c r="C982" s="52" t="n">
        <f aca="false">M982-M982*$D$13</f>
        <v>612.48</v>
      </c>
      <c r="D982" s="53" t="n">
        <f aca="false">B982*C982</f>
        <v>0</v>
      </c>
      <c r="E982" s="61" t="s">
        <v>49</v>
      </c>
      <c r="F982" s="55" t="s">
        <v>3822</v>
      </c>
      <c r="G982" s="56" t="s">
        <v>3823</v>
      </c>
      <c r="H982" s="55" t="n">
        <v>69907006</v>
      </c>
      <c r="I982" s="57" t="s">
        <v>3824</v>
      </c>
      <c r="J982" s="55" t="s">
        <v>3416</v>
      </c>
      <c r="K982" s="55" t="s">
        <v>3417</v>
      </c>
      <c r="L982" s="55"/>
      <c r="M982" s="58" t="n">
        <v>612.48</v>
      </c>
      <c r="N982" s="59" t="s">
        <v>44</v>
      </c>
      <c r="O982" s="59" t="s">
        <v>53</v>
      </c>
      <c r="P982" s="59" t="n">
        <v>2016</v>
      </c>
      <c r="Q982" s="59" t="n">
        <v>256</v>
      </c>
      <c r="R982" s="59" t="s">
        <v>66</v>
      </c>
      <c r="S982" s="59" t="s">
        <v>61</v>
      </c>
      <c r="T982" s="59" t="s">
        <v>3825</v>
      </c>
      <c r="U982" s="60" t="n">
        <v>42186</v>
      </c>
    </row>
    <row r="983" customFormat="false" ht="11.25" hidden="false" customHeight="false" outlineLevel="0" collapsed="false">
      <c r="B983" s="51" t="n">
        <v>0</v>
      </c>
      <c r="C983" s="52" t="n">
        <f aca="false">M983-M983*$D$13</f>
        <v>722.92</v>
      </c>
      <c r="D983" s="53" t="n">
        <f aca="false">B983*C983</f>
        <v>0</v>
      </c>
      <c r="E983" s="62" t="s">
        <v>56</v>
      </c>
      <c r="F983" s="55" t="s">
        <v>3826</v>
      </c>
      <c r="G983" s="56" t="s">
        <v>3827</v>
      </c>
      <c r="H983" s="55" t="n">
        <v>53623206</v>
      </c>
      <c r="I983" s="57" t="s">
        <v>3828</v>
      </c>
      <c r="J983" s="55" t="s">
        <v>3416</v>
      </c>
      <c r="K983" s="55" t="s">
        <v>3417</v>
      </c>
      <c r="L983" s="55"/>
      <c r="M983" s="58" t="n">
        <v>722.92</v>
      </c>
      <c r="N983" s="59" t="s">
        <v>44</v>
      </c>
      <c r="O983" s="59" t="s">
        <v>60</v>
      </c>
      <c r="P983" s="59" t="n">
        <v>2011</v>
      </c>
      <c r="Q983" s="59" t="n">
        <v>240</v>
      </c>
      <c r="R983" s="59" t="s">
        <v>66</v>
      </c>
      <c r="S983" s="59" t="s">
        <v>61</v>
      </c>
      <c r="T983" s="59" t="s">
        <v>3829</v>
      </c>
      <c r="U983" s="60" t="n">
        <v>40786</v>
      </c>
    </row>
    <row r="984" customFormat="false" ht="22.5" hidden="false" customHeight="false" outlineLevel="0" collapsed="false">
      <c r="B984" s="51" t="n">
        <v>0</v>
      </c>
      <c r="C984" s="52" t="n">
        <f aca="false">M984-M984*$D$13</f>
        <v>841.5</v>
      </c>
      <c r="D984" s="53" t="n">
        <f aca="false">B984*C984</f>
        <v>0</v>
      </c>
      <c r="E984" s="62" t="s">
        <v>56</v>
      </c>
      <c r="F984" s="55" t="s">
        <v>3830</v>
      </c>
      <c r="G984" s="56" t="s">
        <v>3831</v>
      </c>
      <c r="H984" s="55" t="n">
        <v>57076906</v>
      </c>
      <c r="I984" s="57" t="s">
        <v>3832</v>
      </c>
      <c r="J984" s="55" t="s">
        <v>3416</v>
      </c>
      <c r="K984" s="55" t="s">
        <v>3417</v>
      </c>
      <c r="L984" s="55" t="n">
        <v>10</v>
      </c>
      <c r="M984" s="58" t="n">
        <v>841.5</v>
      </c>
      <c r="N984" s="59" t="s">
        <v>44</v>
      </c>
      <c r="O984" s="59" t="s">
        <v>60</v>
      </c>
      <c r="P984" s="59" t="n">
        <v>2012</v>
      </c>
      <c r="Q984" s="59" t="n">
        <v>496</v>
      </c>
      <c r="R984" s="59" t="s">
        <v>66</v>
      </c>
      <c r="S984" s="59" t="s">
        <v>47</v>
      </c>
      <c r="T984" s="59" t="s">
        <v>3833</v>
      </c>
      <c r="U984" s="60" t="n">
        <v>41012</v>
      </c>
    </row>
    <row r="985" customFormat="false" ht="16.5" hidden="false" customHeight="false" outlineLevel="0" collapsed="false">
      <c r="B985" s="51" t="n">
        <v>0</v>
      </c>
      <c r="C985" s="52" t="n">
        <f aca="false">M985-M985*$D$13</f>
        <v>1499.96</v>
      </c>
      <c r="D985" s="53" t="n">
        <f aca="false">B985*C985</f>
        <v>0</v>
      </c>
      <c r="E985" s="65" t="s">
        <v>1000</v>
      </c>
      <c r="F985" s="55" t="s">
        <v>3834</v>
      </c>
      <c r="G985" s="56" t="s">
        <v>3835</v>
      </c>
      <c r="H985" s="55" t="n">
        <v>63713206</v>
      </c>
      <c r="I985" s="57" t="s">
        <v>3836</v>
      </c>
      <c r="J985" s="55" t="s">
        <v>3416</v>
      </c>
      <c r="K985" s="55" t="s">
        <v>3417</v>
      </c>
      <c r="L985" s="55" t="n">
        <v>5</v>
      </c>
      <c r="M985" s="58" t="n">
        <v>1499.96</v>
      </c>
      <c r="N985" s="59" t="s">
        <v>44</v>
      </c>
      <c r="O985" s="59" t="s">
        <v>60</v>
      </c>
      <c r="P985" s="59" t="n">
        <v>2014</v>
      </c>
      <c r="Q985" s="59" t="n">
        <v>720</v>
      </c>
      <c r="R985" s="59" t="s">
        <v>66</v>
      </c>
      <c r="S985" s="59" t="s">
        <v>309</v>
      </c>
      <c r="T985" s="59" t="s">
        <v>3837</v>
      </c>
      <c r="U985" s="60" t="n">
        <v>41914</v>
      </c>
    </row>
    <row r="986" customFormat="false" ht="16.5" hidden="false" customHeight="false" outlineLevel="0" collapsed="false">
      <c r="B986" s="51" t="n">
        <v>0</v>
      </c>
      <c r="C986" s="52" t="n">
        <f aca="false">M986-M986*$D$13</f>
        <v>1499.96</v>
      </c>
      <c r="D986" s="53" t="n">
        <f aca="false">B986*C986</f>
        <v>0</v>
      </c>
      <c r="E986" s="64" t="s">
        <v>90</v>
      </c>
      <c r="F986" s="55" t="s">
        <v>3834</v>
      </c>
      <c r="G986" s="56" t="s">
        <v>3838</v>
      </c>
      <c r="H986" s="55" t="n">
        <v>72135606</v>
      </c>
      <c r="I986" s="57" t="s">
        <v>3839</v>
      </c>
      <c r="J986" s="55" t="s">
        <v>3416</v>
      </c>
      <c r="K986" s="55" t="s">
        <v>3417</v>
      </c>
      <c r="L986" s="55" t="n">
        <v>8</v>
      </c>
      <c r="M986" s="58" t="n">
        <v>1499.96</v>
      </c>
      <c r="N986" s="59" t="s">
        <v>44</v>
      </c>
      <c r="O986" s="59" t="s">
        <v>60</v>
      </c>
      <c r="P986" s="59" t="n">
        <v>2016</v>
      </c>
      <c r="Q986" s="59" t="n">
        <v>548</v>
      </c>
      <c r="R986" s="59" t="s">
        <v>66</v>
      </c>
      <c r="S986" s="59" t="s">
        <v>322</v>
      </c>
      <c r="T986" s="59" t="s">
        <v>3840</v>
      </c>
      <c r="U986" s="60" t="n">
        <v>42439</v>
      </c>
    </row>
    <row r="987" customFormat="false" ht="22.5" hidden="false" customHeight="false" outlineLevel="0" collapsed="false">
      <c r="B987" s="51" t="n">
        <v>0</v>
      </c>
      <c r="C987" s="52" t="n">
        <f aca="false">M987-M987*$D$13</f>
        <v>728.86</v>
      </c>
      <c r="D987" s="53" t="n">
        <f aca="false">B987*C987</f>
        <v>0</v>
      </c>
      <c r="E987" s="54" t="s">
        <v>38</v>
      </c>
      <c r="F987" s="55" t="s">
        <v>3834</v>
      </c>
      <c r="G987" s="56" t="s">
        <v>3841</v>
      </c>
      <c r="H987" s="55" t="n">
        <v>70096006</v>
      </c>
      <c r="I987" s="57" t="s">
        <v>3842</v>
      </c>
      <c r="J987" s="55" t="s">
        <v>3416</v>
      </c>
      <c r="K987" s="55" t="s">
        <v>3417</v>
      </c>
      <c r="L987" s="55"/>
      <c r="M987" s="58" t="n">
        <v>728.86</v>
      </c>
      <c r="N987" s="59" t="s">
        <v>44</v>
      </c>
      <c r="O987" s="59" t="s">
        <v>45</v>
      </c>
      <c r="P987" s="59" t="n">
        <v>2016</v>
      </c>
      <c r="Q987" s="59" t="n">
        <v>656</v>
      </c>
      <c r="R987" s="59" t="s">
        <v>66</v>
      </c>
      <c r="S987" s="59" t="s">
        <v>61</v>
      </c>
      <c r="T987" s="59" t="s">
        <v>3843</v>
      </c>
      <c r="U987" s="60" t="n">
        <v>42194</v>
      </c>
    </row>
    <row r="988" customFormat="false" ht="11.25" hidden="false" customHeight="false" outlineLevel="0" collapsed="false">
      <c r="B988" s="51" t="n">
        <v>0</v>
      </c>
      <c r="C988" s="52" t="n">
        <f aca="false">M988-M988*$D$13</f>
        <v>700.04</v>
      </c>
      <c r="D988" s="53" t="n">
        <f aca="false">B988*C988</f>
        <v>0</v>
      </c>
      <c r="E988" s="66" t="s">
        <v>155</v>
      </c>
      <c r="F988" s="55" t="s">
        <v>3844</v>
      </c>
      <c r="G988" s="56" t="s">
        <v>3845</v>
      </c>
      <c r="H988" s="55" t="n">
        <v>71063706</v>
      </c>
      <c r="I988" s="57" t="s">
        <v>3846</v>
      </c>
      <c r="J988" s="55" t="s">
        <v>3416</v>
      </c>
      <c r="K988" s="55" t="s">
        <v>3417</v>
      </c>
      <c r="L988" s="55" t="n">
        <v>18</v>
      </c>
      <c r="M988" s="58" t="n">
        <v>700.04</v>
      </c>
      <c r="N988" s="59" t="s">
        <v>44</v>
      </c>
      <c r="O988" s="59" t="s">
        <v>60</v>
      </c>
      <c r="P988" s="59" t="n">
        <v>2016</v>
      </c>
      <c r="Q988" s="59" t="n">
        <v>256</v>
      </c>
      <c r="R988" s="59" t="s">
        <v>66</v>
      </c>
      <c r="S988" s="59" t="s">
        <v>61</v>
      </c>
      <c r="T988" s="59" t="s">
        <v>3847</v>
      </c>
      <c r="U988" s="60" t="n">
        <v>42363</v>
      </c>
    </row>
    <row r="989" customFormat="false" ht="22.5" hidden="false" customHeight="false" outlineLevel="0" collapsed="false">
      <c r="B989" s="51" t="n">
        <v>0</v>
      </c>
      <c r="C989" s="52" t="n">
        <f aca="false">M989-M989*$D$13</f>
        <v>500.06</v>
      </c>
      <c r="D989" s="53" t="n">
        <f aca="false">B989*C989</f>
        <v>0</v>
      </c>
      <c r="E989" s="64" t="s">
        <v>90</v>
      </c>
      <c r="F989" s="55" t="s">
        <v>3848</v>
      </c>
      <c r="G989" s="56" t="s">
        <v>3849</v>
      </c>
      <c r="H989" s="55" t="n">
        <v>71064006</v>
      </c>
      <c r="I989" s="57" t="s">
        <v>3850</v>
      </c>
      <c r="J989" s="55" t="s">
        <v>3416</v>
      </c>
      <c r="K989" s="55" t="s">
        <v>3417</v>
      </c>
      <c r="L989" s="55" t="n">
        <v>24</v>
      </c>
      <c r="M989" s="58" t="n">
        <v>500.06</v>
      </c>
      <c r="N989" s="59" t="s">
        <v>44</v>
      </c>
      <c r="O989" s="59" t="s">
        <v>60</v>
      </c>
      <c r="P989" s="59" t="n">
        <v>2016</v>
      </c>
      <c r="Q989" s="59" t="n">
        <v>176</v>
      </c>
      <c r="R989" s="59" t="s">
        <v>66</v>
      </c>
      <c r="S989" s="59" t="s">
        <v>61</v>
      </c>
      <c r="T989" s="59" t="s">
        <v>3851</v>
      </c>
      <c r="U989" s="60" t="n">
        <v>42360</v>
      </c>
    </row>
    <row r="990" customFormat="false" ht="11.25" hidden="false" customHeight="false" outlineLevel="0" collapsed="false">
      <c r="B990" s="51" t="n">
        <v>0</v>
      </c>
      <c r="C990" s="52" t="n">
        <f aca="false">M990-M990*$D$13</f>
        <v>726.44</v>
      </c>
      <c r="D990" s="53" t="n">
        <f aca="false">B990*C990</f>
        <v>0</v>
      </c>
      <c r="E990" s="62" t="s">
        <v>56</v>
      </c>
      <c r="F990" s="55" t="s">
        <v>3852</v>
      </c>
      <c r="G990" s="56" t="s">
        <v>3853</v>
      </c>
      <c r="H990" s="55" t="n">
        <v>19772106</v>
      </c>
      <c r="I990" s="57" t="s">
        <v>3854</v>
      </c>
      <c r="J990" s="55" t="s">
        <v>3855</v>
      </c>
      <c r="K990" s="55" t="s">
        <v>3856</v>
      </c>
      <c r="L990" s="55" t="n">
        <v>16</v>
      </c>
      <c r="M990" s="58" t="n">
        <v>726.44</v>
      </c>
      <c r="N990" s="59" t="s">
        <v>44</v>
      </c>
      <c r="O990" s="59" t="s">
        <v>60</v>
      </c>
      <c r="P990" s="59" t="n">
        <v>2007</v>
      </c>
      <c r="Q990" s="59" t="n">
        <v>320</v>
      </c>
      <c r="R990" s="59" t="s">
        <v>66</v>
      </c>
      <c r="S990" s="59" t="s">
        <v>61</v>
      </c>
      <c r="T990" s="59" t="s">
        <v>3857</v>
      </c>
      <c r="U990" s="60" t="n">
        <v>39388</v>
      </c>
    </row>
    <row r="991" customFormat="false" ht="16.5" hidden="false" customHeight="false" outlineLevel="0" collapsed="false">
      <c r="B991" s="51" t="n">
        <v>0</v>
      </c>
      <c r="C991" s="52" t="n">
        <f aca="false">M991-M991*$D$13</f>
        <v>726.44</v>
      </c>
      <c r="D991" s="53" t="n">
        <f aca="false">B991*C991</f>
        <v>0</v>
      </c>
      <c r="E991" s="61" t="s">
        <v>49</v>
      </c>
      <c r="F991" s="55" t="s">
        <v>3852</v>
      </c>
      <c r="G991" s="56" t="s">
        <v>3858</v>
      </c>
      <c r="H991" s="55" t="n">
        <v>69896106</v>
      </c>
      <c r="I991" s="57" t="s">
        <v>3854</v>
      </c>
      <c r="J991" s="55" t="s">
        <v>3855</v>
      </c>
      <c r="K991" s="55" t="s">
        <v>3856</v>
      </c>
      <c r="L991" s="55"/>
      <c r="M991" s="58" t="n">
        <v>726.44</v>
      </c>
      <c r="N991" s="59" t="s">
        <v>44</v>
      </c>
      <c r="O991" s="59" t="s">
        <v>53</v>
      </c>
      <c r="P991" s="59" t="n">
        <v>2016</v>
      </c>
      <c r="Q991" s="59" t="n">
        <v>320</v>
      </c>
      <c r="R991" s="59" t="s">
        <v>66</v>
      </c>
      <c r="S991" s="59" t="s">
        <v>61</v>
      </c>
      <c r="T991" s="59" t="s">
        <v>3857</v>
      </c>
      <c r="U991" s="60" t="n">
        <v>42186</v>
      </c>
    </row>
    <row r="992" customFormat="false" ht="11.25" hidden="false" customHeight="false" outlineLevel="0" collapsed="false">
      <c r="B992" s="51" t="n">
        <v>0</v>
      </c>
      <c r="C992" s="52" t="n">
        <f aca="false">M992-M992*$D$13</f>
        <v>405.9</v>
      </c>
      <c r="D992" s="53" t="n">
        <f aca="false">B992*C992</f>
        <v>0</v>
      </c>
      <c r="E992" s="62" t="s">
        <v>56</v>
      </c>
      <c r="F992" s="55" t="s">
        <v>3859</v>
      </c>
      <c r="G992" s="56" t="s">
        <v>3860</v>
      </c>
      <c r="H992" s="55" t="n">
        <v>5219906</v>
      </c>
      <c r="I992" s="57" t="s">
        <v>3861</v>
      </c>
      <c r="J992" s="55" t="s">
        <v>3855</v>
      </c>
      <c r="K992" s="55" t="s">
        <v>3856</v>
      </c>
      <c r="L992" s="55" t="n">
        <v>20</v>
      </c>
      <c r="M992" s="58" t="n">
        <v>405.9</v>
      </c>
      <c r="N992" s="59" t="s">
        <v>44</v>
      </c>
      <c r="O992" s="59" t="s">
        <v>60</v>
      </c>
      <c r="P992" s="59" t="n">
        <v>2005</v>
      </c>
      <c r="Q992" s="59" t="n">
        <v>224</v>
      </c>
      <c r="R992" s="59" t="s">
        <v>551</v>
      </c>
      <c r="S992" s="59" t="s">
        <v>61</v>
      </c>
      <c r="T992" s="59" t="s">
        <v>3862</v>
      </c>
      <c r="U992" s="60" t="n">
        <v>38530</v>
      </c>
    </row>
    <row r="993" customFormat="false" ht="16.5" hidden="false" customHeight="false" outlineLevel="0" collapsed="false">
      <c r="B993" s="51" t="n">
        <v>0</v>
      </c>
      <c r="C993" s="52" t="n">
        <f aca="false">M993-M993*$D$13</f>
        <v>542.19</v>
      </c>
      <c r="D993" s="53" t="n">
        <f aca="false">B993*C993</f>
        <v>0</v>
      </c>
      <c r="E993" s="61" t="s">
        <v>49</v>
      </c>
      <c r="F993" s="55" t="s">
        <v>3859</v>
      </c>
      <c r="G993" s="56" t="s">
        <v>3863</v>
      </c>
      <c r="H993" s="55" t="n">
        <v>70066606</v>
      </c>
      <c r="I993" s="57" t="s">
        <v>3861</v>
      </c>
      <c r="J993" s="55" t="s">
        <v>3855</v>
      </c>
      <c r="K993" s="55" t="s">
        <v>3856</v>
      </c>
      <c r="L993" s="55"/>
      <c r="M993" s="58" t="n">
        <v>542.19</v>
      </c>
      <c r="N993" s="59" t="s">
        <v>44</v>
      </c>
      <c r="O993" s="59" t="s">
        <v>53</v>
      </c>
      <c r="P993" s="59" t="n">
        <v>2016</v>
      </c>
      <c r="Q993" s="59" t="n">
        <v>224</v>
      </c>
      <c r="R993" s="59" t="s">
        <v>46</v>
      </c>
      <c r="S993" s="59" t="s">
        <v>61</v>
      </c>
      <c r="T993" s="59" t="s">
        <v>3862</v>
      </c>
      <c r="U993" s="60" t="n">
        <v>42186</v>
      </c>
    </row>
    <row r="994" customFormat="false" ht="16.5" hidden="false" customHeight="false" outlineLevel="0" collapsed="false">
      <c r="B994" s="51" t="n">
        <v>0</v>
      </c>
      <c r="C994" s="52" t="n">
        <f aca="false">M994-M994*$D$13</f>
        <v>892.1</v>
      </c>
      <c r="D994" s="53" t="n">
        <f aca="false">B994*C994</f>
        <v>0</v>
      </c>
      <c r="E994" s="54" t="s">
        <v>38</v>
      </c>
      <c r="F994" s="55" t="s">
        <v>3864</v>
      </c>
      <c r="G994" s="56" t="s">
        <v>3865</v>
      </c>
      <c r="H994" s="55" t="n">
        <v>70096106</v>
      </c>
      <c r="I994" s="57" t="s">
        <v>3866</v>
      </c>
      <c r="J994" s="55" t="s">
        <v>3855</v>
      </c>
      <c r="K994" s="55" t="s">
        <v>3856</v>
      </c>
      <c r="L994" s="55"/>
      <c r="M994" s="58" t="n">
        <v>892.1</v>
      </c>
      <c r="N994" s="59" t="s">
        <v>44</v>
      </c>
      <c r="O994" s="59" t="s">
        <v>45</v>
      </c>
      <c r="P994" s="59" t="n">
        <v>2016</v>
      </c>
      <c r="Q994" s="59" t="n">
        <v>448</v>
      </c>
      <c r="R994" s="59" t="s">
        <v>66</v>
      </c>
      <c r="S994" s="59" t="s">
        <v>47</v>
      </c>
      <c r="T994" s="59" t="s">
        <v>3867</v>
      </c>
      <c r="U994" s="60" t="n">
        <v>42194</v>
      </c>
    </row>
    <row r="995" customFormat="false" ht="22.5" hidden="false" customHeight="false" outlineLevel="0" collapsed="false">
      <c r="B995" s="51" t="n">
        <v>0</v>
      </c>
      <c r="C995" s="52" t="n">
        <f aca="false">M995-M995*$D$13</f>
        <v>1100</v>
      </c>
      <c r="D995" s="53" t="n">
        <f aca="false">B995*C995</f>
        <v>0</v>
      </c>
      <c r="E995" s="62" t="s">
        <v>56</v>
      </c>
      <c r="F995" s="55" t="s">
        <v>3868</v>
      </c>
      <c r="G995" s="56" t="s">
        <v>3869</v>
      </c>
      <c r="H995" s="55" t="n">
        <v>63712506</v>
      </c>
      <c r="I995" s="57" t="s">
        <v>3870</v>
      </c>
      <c r="J995" s="55" t="s">
        <v>3855</v>
      </c>
      <c r="K995" s="55" t="s">
        <v>3856</v>
      </c>
      <c r="L995" s="55" t="n">
        <v>8</v>
      </c>
      <c r="M995" s="58" t="n">
        <v>1100</v>
      </c>
      <c r="N995" s="59" t="s">
        <v>44</v>
      </c>
      <c r="O995" s="59" t="s">
        <v>60</v>
      </c>
      <c r="P995" s="59" t="n">
        <v>2014</v>
      </c>
      <c r="Q995" s="59" t="n">
        <v>432</v>
      </c>
      <c r="R995" s="59" t="s">
        <v>66</v>
      </c>
      <c r="S995" s="59" t="s">
        <v>309</v>
      </c>
      <c r="T995" s="59" t="s">
        <v>3871</v>
      </c>
      <c r="U995" s="60" t="n">
        <v>41772</v>
      </c>
    </row>
    <row r="996" customFormat="false" ht="33.75" hidden="false" customHeight="false" outlineLevel="0" collapsed="false">
      <c r="B996" s="51" t="n">
        <v>0</v>
      </c>
      <c r="C996" s="52" t="n">
        <f aca="false">M996-M996*$D$13</f>
        <v>1100</v>
      </c>
      <c r="D996" s="53" t="n">
        <f aca="false">B996*C996</f>
        <v>0</v>
      </c>
      <c r="E996" s="61"/>
      <c r="F996" s="55" t="s">
        <v>3872</v>
      </c>
      <c r="G996" s="56" t="s">
        <v>3873</v>
      </c>
      <c r="H996" s="55" t="n">
        <v>69891106</v>
      </c>
      <c r="I996" s="57" t="s">
        <v>3874</v>
      </c>
      <c r="J996" s="55" t="s">
        <v>3875</v>
      </c>
      <c r="K996" s="55" t="s">
        <v>3876</v>
      </c>
      <c r="L996" s="55" t="n">
        <v>7</v>
      </c>
      <c r="M996" s="58" t="n">
        <v>1100</v>
      </c>
      <c r="N996" s="59" t="s">
        <v>44</v>
      </c>
      <c r="O996" s="59" t="s">
        <v>60</v>
      </c>
      <c r="P996" s="59" t="n">
        <v>2015</v>
      </c>
      <c r="Q996" s="59" t="n">
        <v>400</v>
      </c>
      <c r="R996" s="59" t="s">
        <v>66</v>
      </c>
      <c r="S996" s="59" t="s">
        <v>322</v>
      </c>
      <c r="T996" s="59" t="s">
        <v>3877</v>
      </c>
      <c r="U996" s="60" t="n">
        <v>42306</v>
      </c>
    </row>
    <row r="997" customFormat="false" ht="22.5" hidden="false" customHeight="false" outlineLevel="0" collapsed="false">
      <c r="B997" s="51" t="n">
        <v>0</v>
      </c>
      <c r="C997" s="52" t="n">
        <f aca="false">M997-M997*$D$13</f>
        <v>850.08</v>
      </c>
      <c r="D997" s="53" t="n">
        <f aca="false">B997*C997</f>
        <v>0</v>
      </c>
      <c r="E997" s="62" t="s">
        <v>56</v>
      </c>
      <c r="F997" s="55" t="s">
        <v>3878</v>
      </c>
      <c r="G997" s="56" t="s">
        <v>3879</v>
      </c>
      <c r="H997" s="55" t="n">
        <v>69890906</v>
      </c>
      <c r="I997" s="57" t="s">
        <v>3880</v>
      </c>
      <c r="J997" s="55" t="s">
        <v>3875</v>
      </c>
      <c r="K997" s="55" t="s">
        <v>3876</v>
      </c>
      <c r="L997" s="55" t="n">
        <v>14</v>
      </c>
      <c r="M997" s="58" t="n">
        <v>850.08</v>
      </c>
      <c r="N997" s="59" t="s">
        <v>44</v>
      </c>
      <c r="O997" s="59" t="s">
        <v>60</v>
      </c>
      <c r="P997" s="59" t="n">
        <v>2015</v>
      </c>
      <c r="Q997" s="59" t="n">
        <v>256</v>
      </c>
      <c r="R997" s="59" t="s">
        <v>66</v>
      </c>
      <c r="S997" s="59" t="s">
        <v>61</v>
      </c>
      <c r="T997" s="59" t="s">
        <v>3881</v>
      </c>
      <c r="U997" s="60" t="n">
        <v>42306</v>
      </c>
    </row>
    <row r="998" customFormat="false" ht="11.25" hidden="false" customHeight="false" outlineLevel="0" collapsed="false">
      <c r="B998" s="51" t="n">
        <v>0</v>
      </c>
      <c r="C998" s="52" t="n">
        <f aca="false">M998-M998*$D$13</f>
        <v>556.38</v>
      </c>
      <c r="D998" s="53" t="n">
        <f aca="false">B998*C998</f>
        <v>0</v>
      </c>
      <c r="E998" s="61"/>
      <c r="F998" s="55" t="s">
        <v>3882</v>
      </c>
      <c r="G998" s="56" t="s">
        <v>3883</v>
      </c>
      <c r="H998" s="55" t="n">
        <v>58763406</v>
      </c>
      <c r="I998" s="57" t="s">
        <v>3884</v>
      </c>
      <c r="J998" s="55" t="s">
        <v>3875</v>
      </c>
      <c r="K998" s="55" t="s">
        <v>3876</v>
      </c>
      <c r="L998" s="55" t="n">
        <v>24</v>
      </c>
      <c r="M998" s="58" t="n">
        <v>556.38</v>
      </c>
      <c r="N998" s="59" t="s">
        <v>44</v>
      </c>
      <c r="O998" s="59" t="s">
        <v>60</v>
      </c>
      <c r="P998" s="59" t="n">
        <v>2013</v>
      </c>
      <c r="Q998" s="59" t="n">
        <v>224</v>
      </c>
      <c r="R998" s="59" t="s">
        <v>66</v>
      </c>
      <c r="S998" s="59" t="s">
        <v>61</v>
      </c>
      <c r="T998" s="59" t="s">
        <v>3885</v>
      </c>
      <c r="U998" s="60" t="n">
        <v>41305</v>
      </c>
    </row>
    <row r="999" customFormat="false" ht="22.5" hidden="false" customHeight="false" outlineLevel="0" collapsed="false">
      <c r="B999" s="51" t="n">
        <v>0</v>
      </c>
      <c r="C999" s="52" t="n">
        <f aca="false">M999-M999*$D$13</f>
        <v>1200.1</v>
      </c>
      <c r="D999" s="53" t="n">
        <f aca="false">B999*C999</f>
        <v>0</v>
      </c>
      <c r="E999" s="62" t="s">
        <v>56</v>
      </c>
      <c r="F999" s="55" t="s">
        <v>3886</v>
      </c>
      <c r="G999" s="56" t="s">
        <v>3887</v>
      </c>
      <c r="H999" s="55" t="n">
        <v>62230006</v>
      </c>
      <c r="I999" s="57" t="s">
        <v>3888</v>
      </c>
      <c r="J999" s="55" t="s">
        <v>3875</v>
      </c>
      <c r="K999" s="55" t="s">
        <v>3876</v>
      </c>
      <c r="L999" s="55" t="n">
        <v>12</v>
      </c>
      <c r="M999" s="58" t="n">
        <v>1200.1</v>
      </c>
      <c r="N999" s="59" t="s">
        <v>44</v>
      </c>
      <c r="O999" s="59" t="s">
        <v>60</v>
      </c>
      <c r="P999" s="59" t="n">
        <v>2014</v>
      </c>
      <c r="Q999" s="59" t="n">
        <v>464</v>
      </c>
      <c r="R999" s="59" t="s">
        <v>66</v>
      </c>
      <c r="S999" s="59" t="s">
        <v>113</v>
      </c>
      <c r="T999" s="59" t="s">
        <v>3889</v>
      </c>
      <c r="U999" s="60" t="n">
        <v>41675</v>
      </c>
    </row>
    <row r="1000" customFormat="false" ht="22.5" hidden="false" customHeight="false" outlineLevel="0" collapsed="false">
      <c r="B1000" s="51" t="n">
        <v>0</v>
      </c>
      <c r="C1000" s="52" t="n">
        <f aca="false">M1000-M1000*$D$13</f>
        <v>1510.08</v>
      </c>
      <c r="D1000" s="53" t="n">
        <f aca="false">B1000*C1000</f>
        <v>0</v>
      </c>
      <c r="E1000" s="62" t="s">
        <v>56</v>
      </c>
      <c r="F1000" s="55" t="s">
        <v>3890</v>
      </c>
      <c r="G1000" s="56" t="s">
        <v>3891</v>
      </c>
      <c r="H1000" s="55" t="n">
        <v>60538106</v>
      </c>
      <c r="I1000" s="57" t="s">
        <v>3892</v>
      </c>
      <c r="J1000" s="55" t="s">
        <v>3875</v>
      </c>
      <c r="K1000" s="55" t="s">
        <v>3876</v>
      </c>
      <c r="L1000" s="55" t="n">
        <v>5</v>
      </c>
      <c r="M1000" s="58" t="n">
        <v>1510.08</v>
      </c>
      <c r="N1000" s="59" t="s">
        <v>44</v>
      </c>
      <c r="O1000" s="59" t="s">
        <v>60</v>
      </c>
      <c r="P1000" s="59" t="n">
        <v>2013</v>
      </c>
      <c r="Q1000" s="59" t="n">
        <v>432</v>
      </c>
      <c r="R1000" s="59" t="s">
        <v>66</v>
      </c>
      <c r="S1000" s="59" t="s">
        <v>54</v>
      </c>
      <c r="T1000" s="59" t="s">
        <v>3893</v>
      </c>
      <c r="U1000" s="60" t="n">
        <v>41463</v>
      </c>
    </row>
    <row r="1001" customFormat="false" ht="16.5" hidden="false" customHeight="false" outlineLevel="0" collapsed="false">
      <c r="B1001" s="51" t="n">
        <v>0</v>
      </c>
      <c r="C1001" s="52" t="n">
        <f aca="false">M1001-M1001*$D$13</f>
        <v>1100</v>
      </c>
      <c r="D1001" s="53" t="n">
        <f aca="false">B1001*C1001</f>
        <v>0</v>
      </c>
      <c r="E1001" s="65" t="s">
        <v>1000</v>
      </c>
      <c r="F1001" s="55" t="s">
        <v>3894</v>
      </c>
      <c r="G1001" s="56" t="s">
        <v>3895</v>
      </c>
      <c r="H1001" s="55" t="n">
        <v>65152406</v>
      </c>
      <c r="I1001" s="57" t="s">
        <v>3896</v>
      </c>
      <c r="J1001" s="55" t="s">
        <v>3875</v>
      </c>
      <c r="K1001" s="55" t="s">
        <v>3876</v>
      </c>
      <c r="L1001" s="55" t="n">
        <v>10</v>
      </c>
      <c r="M1001" s="58" t="n">
        <v>1100</v>
      </c>
      <c r="N1001" s="59" t="s">
        <v>44</v>
      </c>
      <c r="O1001" s="59" t="s">
        <v>60</v>
      </c>
      <c r="P1001" s="59" t="n">
        <v>2015</v>
      </c>
      <c r="Q1001" s="59" t="n">
        <v>432</v>
      </c>
      <c r="R1001" s="59" t="s">
        <v>66</v>
      </c>
      <c r="S1001" s="59" t="s">
        <v>180</v>
      </c>
      <c r="T1001" s="59" t="s">
        <v>3897</v>
      </c>
      <c r="U1001" s="60" t="n">
        <v>42031</v>
      </c>
    </row>
    <row r="1002" customFormat="false" ht="11.25" hidden="false" customHeight="false" outlineLevel="0" collapsed="false">
      <c r="B1002" s="51" t="n">
        <v>0</v>
      </c>
      <c r="C1002" s="52" t="n">
        <f aca="false">M1002-M1002*$D$13</f>
        <v>850.08</v>
      </c>
      <c r="D1002" s="53" t="n">
        <f aca="false">B1002*C1002</f>
        <v>0</v>
      </c>
      <c r="E1002" s="62" t="s">
        <v>56</v>
      </c>
      <c r="F1002" s="55" t="s">
        <v>3898</v>
      </c>
      <c r="G1002" s="56" t="s">
        <v>3899</v>
      </c>
      <c r="H1002" s="55" t="n">
        <v>60100806</v>
      </c>
      <c r="I1002" s="57" t="s">
        <v>3900</v>
      </c>
      <c r="J1002" s="55" t="s">
        <v>3901</v>
      </c>
      <c r="K1002" s="55" t="s">
        <v>3902</v>
      </c>
      <c r="L1002" s="55" t="n">
        <v>6</v>
      </c>
      <c r="M1002" s="58" t="n">
        <v>850.08</v>
      </c>
      <c r="N1002" s="59" t="s">
        <v>44</v>
      </c>
      <c r="O1002" s="59" t="s">
        <v>60</v>
      </c>
      <c r="P1002" s="59" t="n">
        <v>2013</v>
      </c>
      <c r="Q1002" s="59" t="n">
        <v>384</v>
      </c>
      <c r="R1002" s="59" t="s">
        <v>66</v>
      </c>
      <c r="S1002" s="59" t="s">
        <v>1096</v>
      </c>
      <c r="T1002" s="59" t="s">
        <v>3903</v>
      </c>
      <c r="U1002" s="60" t="n">
        <v>41576</v>
      </c>
    </row>
    <row r="1003" customFormat="false" ht="11.25" hidden="false" customHeight="false" outlineLevel="0" collapsed="false">
      <c r="B1003" s="51" t="n">
        <v>0</v>
      </c>
      <c r="C1003" s="52" t="n">
        <f aca="false">M1003-M1003*$D$13</f>
        <v>801.46</v>
      </c>
      <c r="D1003" s="53" t="n">
        <f aca="false">B1003*C1003</f>
        <v>0</v>
      </c>
      <c r="E1003" s="62" t="s">
        <v>56</v>
      </c>
      <c r="F1003" s="55" t="s">
        <v>3904</v>
      </c>
      <c r="G1003" s="56" t="s">
        <v>3905</v>
      </c>
      <c r="H1003" s="55" t="n">
        <v>57583706</v>
      </c>
      <c r="I1003" s="57" t="s">
        <v>3906</v>
      </c>
      <c r="J1003" s="55" t="s">
        <v>3901</v>
      </c>
      <c r="K1003" s="55" t="s">
        <v>3902</v>
      </c>
      <c r="L1003" s="55" t="n">
        <v>16</v>
      </c>
      <c r="M1003" s="58" t="n">
        <v>801.46</v>
      </c>
      <c r="N1003" s="59" t="s">
        <v>44</v>
      </c>
      <c r="O1003" s="59" t="s">
        <v>60</v>
      </c>
      <c r="P1003" s="59" t="n">
        <v>2012</v>
      </c>
      <c r="Q1003" s="59" t="n">
        <v>448</v>
      </c>
      <c r="R1003" s="59" t="s">
        <v>66</v>
      </c>
      <c r="S1003" s="59" t="s">
        <v>61</v>
      </c>
      <c r="T1003" s="59" t="s">
        <v>3907</v>
      </c>
      <c r="U1003" s="60" t="n">
        <v>41242</v>
      </c>
    </row>
    <row r="1004" customFormat="false" ht="11.25" hidden="false" customHeight="false" outlineLevel="0" collapsed="false">
      <c r="B1004" s="51" t="n">
        <v>0</v>
      </c>
      <c r="C1004" s="52" t="n">
        <f aca="false">M1004-M1004*$D$13</f>
        <v>999.9</v>
      </c>
      <c r="D1004" s="53" t="n">
        <f aca="false">B1004*C1004</f>
        <v>0</v>
      </c>
      <c r="E1004" s="62" t="s">
        <v>56</v>
      </c>
      <c r="F1004" s="55" t="s">
        <v>3908</v>
      </c>
      <c r="G1004" s="56" t="s">
        <v>3909</v>
      </c>
      <c r="H1004" s="55" t="n">
        <v>68443906</v>
      </c>
      <c r="I1004" s="57" t="s">
        <v>3910</v>
      </c>
      <c r="J1004" s="55" t="s">
        <v>3901</v>
      </c>
      <c r="K1004" s="55" t="s">
        <v>3902</v>
      </c>
      <c r="L1004" s="55" t="n">
        <v>20</v>
      </c>
      <c r="M1004" s="58" t="n">
        <v>999.9</v>
      </c>
      <c r="N1004" s="59" t="s">
        <v>44</v>
      </c>
      <c r="O1004" s="59" t="s">
        <v>60</v>
      </c>
      <c r="P1004" s="59" t="n">
        <v>2015</v>
      </c>
      <c r="Q1004" s="59" t="n">
        <v>288</v>
      </c>
      <c r="R1004" s="59" t="s">
        <v>66</v>
      </c>
      <c r="S1004" s="59" t="s">
        <v>61</v>
      </c>
      <c r="T1004" s="59" t="s">
        <v>3911</v>
      </c>
      <c r="U1004" s="60" t="n">
        <v>42173</v>
      </c>
    </row>
    <row r="1005" customFormat="false" ht="11.25" hidden="false" customHeight="false" outlineLevel="0" collapsed="false">
      <c r="B1005" s="51" t="n">
        <v>0</v>
      </c>
      <c r="C1005" s="52" t="n">
        <f aca="false">M1005-M1005*$D$13</f>
        <v>850.08</v>
      </c>
      <c r="D1005" s="53" t="n">
        <f aca="false">B1005*C1005</f>
        <v>0</v>
      </c>
      <c r="E1005" s="62" t="s">
        <v>56</v>
      </c>
      <c r="F1005" s="55" t="s">
        <v>3912</v>
      </c>
      <c r="G1005" s="56" t="s">
        <v>3913</v>
      </c>
      <c r="H1005" s="55" t="n">
        <v>66721406</v>
      </c>
      <c r="I1005" s="57" t="s">
        <v>3914</v>
      </c>
      <c r="J1005" s="55" t="s">
        <v>3915</v>
      </c>
      <c r="K1005" s="55" t="s">
        <v>3916</v>
      </c>
      <c r="L1005" s="55" t="n">
        <v>14</v>
      </c>
      <c r="M1005" s="58" t="n">
        <v>850.08</v>
      </c>
      <c r="N1005" s="59" t="s">
        <v>44</v>
      </c>
      <c r="O1005" s="59" t="s">
        <v>60</v>
      </c>
      <c r="P1005" s="59" t="n">
        <v>2015</v>
      </c>
      <c r="Q1005" s="59" t="n">
        <v>352</v>
      </c>
      <c r="R1005" s="59" t="s">
        <v>66</v>
      </c>
      <c r="S1005" s="59" t="s">
        <v>180</v>
      </c>
      <c r="T1005" s="59" t="s">
        <v>3917</v>
      </c>
      <c r="U1005" s="60" t="n">
        <v>42122</v>
      </c>
    </row>
    <row r="1006" customFormat="false" ht="16.5" hidden="false" customHeight="false" outlineLevel="0" collapsed="false">
      <c r="B1006" s="51" t="n">
        <v>0</v>
      </c>
      <c r="C1006" s="52" t="n">
        <f aca="false">M1006-M1006*$D$13</f>
        <v>599.94</v>
      </c>
      <c r="D1006" s="53" t="n">
        <f aca="false">B1006*C1006</f>
        <v>0</v>
      </c>
      <c r="E1006" s="64" t="s">
        <v>90</v>
      </c>
      <c r="F1006" s="55" t="s">
        <v>3918</v>
      </c>
      <c r="G1006" s="56" t="s">
        <v>3919</v>
      </c>
      <c r="H1006" s="55" t="n">
        <v>71042106</v>
      </c>
      <c r="I1006" s="57" t="s">
        <v>3920</v>
      </c>
      <c r="J1006" s="55" t="s">
        <v>3915</v>
      </c>
      <c r="K1006" s="55" t="s">
        <v>3916</v>
      </c>
      <c r="L1006" s="55" t="n">
        <v>20</v>
      </c>
      <c r="M1006" s="58" t="n">
        <v>599.94</v>
      </c>
      <c r="N1006" s="59" t="s">
        <v>44</v>
      </c>
      <c r="O1006" s="59" t="s">
        <v>60</v>
      </c>
      <c r="P1006" s="59" t="n">
        <v>2016</v>
      </c>
      <c r="Q1006" s="59" t="n">
        <v>232</v>
      </c>
      <c r="R1006" s="59" t="s">
        <v>66</v>
      </c>
      <c r="S1006" s="59" t="s">
        <v>61</v>
      </c>
      <c r="T1006" s="59" t="s">
        <v>3921</v>
      </c>
      <c r="U1006" s="60" t="n">
        <v>42360</v>
      </c>
    </row>
    <row r="1007" customFormat="false" ht="11.25" hidden="false" customHeight="false" outlineLevel="0" collapsed="false">
      <c r="B1007" s="51" t="n">
        <v>0</v>
      </c>
      <c r="C1007" s="52" t="n">
        <f aca="false">M1007-M1007*$D$13</f>
        <v>915.86</v>
      </c>
      <c r="D1007" s="53" t="n">
        <f aca="false">B1007*C1007</f>
        <v>0</v>
      </c>
      <c r="E1007" s="62" t="s">
        <v>56</v>
      </c>
      <c r="F1007" s="55" t="s">
        <v>3922</v>
      </c>
      <c r="G1007" s="56" t="s">
        <v>3923</v>
      </c>
      <c r="H1007" s="55" t="n">
        <v>57584106</v>
      </c>
      <c r="I1007" s="57" t="s">
        <v>3924</v>
      </c>
      <c r="J1007" s="55" t="s">
        <v>3915</v>
      </c>
      <c r="K1007" s="55" t="s">
        <v>3916</v>
      </c>
      <c r="L1007" s="55" t="n">
        <v>16</v>
      </c>
      <c r="M1007" s="58" t="n">
        <v>915.86</v>
      </c>
      <c r="N1007" s="59" t="s">
        <v>44</v>
      </c>
      <c r="O1007" s="59" t="s">
        <v>60</v>
      </c>
      <c r="P1007" s="59" t="n">
        <v>2012</v>
      </c>
      <c r="Q1007" s="59" t="n">
        <v>352</v>
      </c>
      <c r="R1007" s="59" t="s">
        <v>66</v>
      </c>
      <c r="S1007" s="59" t="s">
        <v>61</v>
      </c>
      <c r="T1007" s="59" t="s">
        <v>3925</v>
      </c>
      <c r="U1007" s="60" t="n">
        <v>41191</v>
      </c>
    </row>
    <row r="1008" customFormat="false" ht="22.5" hidden="false" customHeight="false" outlineLevel="0" collapsed="false">
      <c r="B1008" s="51" t="n">
        <v>0</v>
      </c>
      <c r="C1008" s="52" t="n">
        <f aca="false">M1008-M1008*$D$13</f>
        <v>695.64</v>
      </c>
      <c r="D1008" s="53" t="n">
        <f aca="false">B1008*C1008</f>
        <v>0</v>
      </c>
      <c r="E1008" s="61"/>
      <c r="F1008" s="55" t="s">
        <v>3926</v>
      </c>
      <c r="G1008" s="56" t="s">
        <v>3927</v>
      </c>
      <c r="H1008" s="55" t="n">
        <v>58763306</v>
      </c>
      <c r="I1008" s="57" t="s">
        <v>3928</v>
      </c>
      <c r="J1008" s="55" t="s">
        <v>3915</v>
      </c>
      <c r="K1008" s="55" t="s">
        <v>3916</v>
      </c>
      <c r="L1008" s="55" t="n">
        <v>24</v>
      </c>
      <c r="M1008" s="58" t="n">
        <v>695.64</v>
      </c>
      <c r="N1008" s="59" t="s">
        <v>44</v>
      </c>
      <c r="O1008" s="59" t="s">
        <v>60</v>
      </c>
      <c r="P1008" s="59" t="n">
        <v>2013</v>
      </c>
      <c r="Q1008" s="59" t="n">
        <v>256</v>
      </c>
      <c r="R1008" s="59" t="s">
        <v>66</v>
      </c>
      <c r="S1008" s="59" t="s">
        <v>61</v>
      </c>
      <c r="T1008" s="59" t="s">
        <v>3929</v>
      </c>
      <c r="U1008" s="60" t="n">
        <v>41606</v>
      </c>
    </row>
    <row r="1009" customFormat="false" ht="16.5" hidden="false" customHeight="false" outlineLevel="0" collapsed="false">
      <c r="B1009" s="51" t="n">
        <v>0</v>
      </c>
      <c r="C1009" s="52" t="n">
        <f aca="false">M1009-M1009*$D$13</f>
        <v>808.5</v>
      </c>
      <c r="D1009" s="53" t="n">
        <f aca="false">B1009*C1009</f>
        <v>0</v>
      </c>
      <c r="E1009" s="54" t="s">
        <v>38</v>
      </c>
      <c r="F1009" s="55" t="s">
        <v>3930</v>
      </c>
      <c r="G1009" s="56" t="s">
        <v>3931</v>
      </c>
      <c r="H1009" s="55" t="n">
        <v>70096206</v>
      </c>
      <c r="I1009" s="57" t="s">
        <v>3932</v>
      </c>
      <c r="J1009" s="55" t="s">
        <v>3915</v>
      </c>
      <c r="K1009" s="55" t="s">
        <v>3916</v>
      </c>
      <c r="L1009" s="55"/>
      <c r="M1009" s="58" t="n">
        <v>808.5</v>
      </c>
      <c r="N1009" s="59" t="s">
        <v>44</v>
      </c>
      <c r="O1009" s="59" t="s">
        <v>45</v>
      </c>
      <c r="P1009" s="59" t="n">
        <v>2016</v>
      </c>
      <c r="Q1009" s="59" t="n">
        <v>288</v>
      </c>
      <c r="R1009" s="59" t="s">
        <v>66</v>
      </c>
      <c r="S1009" s="59" t="s">
        <v>564</v>
      </c>
      <c r="T1009" s="59" t="s">
        <v>3933</v>
      </c>
      <c r="U1009" s="60" t="n">
        <v>42194</v>
      </c>
    </row>
    <row r="1010" customFormat="false" ht="11.25" hidden="false" customHeight="false" outlineLevel="0" collapsed="false">
      <c r="B1010" s="51" t="n">
        <v>0</v>
      </c>
      <c r="C1010" s="52" t="n">
        <f aca="false">M1010-M1010*$D$13</f>
        <v>1499.96</v>
      </c>
      <c r="D1010" s="53" t="n">
        <f aca="false">B1010*C1010</f>
        <v>0</v>
      </c>
      <c r="E1010" s="62" t="s">
        <v>56</v>
      </c>
      <c r="F1010" s="55" t="s">
        <v>3934</v>
      </c>
      <c r="G1010" s="56" t="s">
        <v>3935</v>
      </c>
      <c r="H1010" s="55" t="n">
        <v>69889906</v>
      </c>
      <c r="I1010" s="57" t="s">
        <v>3936</v>
      </c>
      <c r="J1010" s="55" t="s">
        <v>3915</v>
      </c>
      <c r="K1010" s="55" t="s">
        <v>3916</v>
      </c>
      <c r="L1010" s="55" t="n">
        <v>8</v>
      </c>
      <c r="M1010" s="58" t="n">
        <v>1499.96</v>
      </c>
      <c r="N1010" s="59" t="s">
        <v>44</v>
      </c>
      <c r="O1010" s="59" t="s">
        <v>60</v>
      </c>
      <c r="P1010" s="59" t="n">
        <v>2015</v>
      </c>
      <c r="Q1010" s="59" t="n">
        <v>480</v>
      </c>
      <c r="R1010" s="59" t="s">
        <v>66</v>
      </c>
      <c r="S1010" s="59" t="s">
        <v>61</v>
      </c>
      <c r="T1010" s="59" t="s">
        <v>3937</v>
      </c>
      <c r="U1010" s="60" t="n">
        <v>42306</v>
      </c>
    </row>
    <row r="1011" customFormat="false" ht="11.25" hidden="false" customHeight="false" outlineLevel="0" collapsed="false">
      <c r="B1011" s="51" t="n">
        <v>0</v>
      </c>
      <c r="C1011" s="52" t="n">
        <f aca="false">M1011-M1011*$D$13</f>
        <v>1100</v>
      </c>
      <c r="D1011" s="53" t="n">
        <f aca="false">B1011*C1011</f>
        <v>0</v>
      </c>
      <c r="E1011" s="62" t="s">
        <v>56</v>
      </c>
      <c r="F1011" s="55" t="s">
        <v>3938</v>
      </c>
      <c r="G1011" s="56" t="s">
        <v>3939</v>
      </c>
      <c r="H1011" s="55" t="n">
        <v>69890806</v>
      </c>
      <c r="I1011" s="57" t="s">
        <v>3940</v>
      </c>
      <c r="J1011" s="55" t="s">
        <v>3915</v>
      </c>
      <c r="K1011" s="55" t="s">
        <v>3916</v>
      </c>
      <c r="L1011" s="55" t="n">
        <v>18</v>
      </c>
      <c r="M1011" s="58" t="n">
        <v>1100</v>
      </c>
      <c r="N1011" s="59" t="s">
        <v>44</v>
      </c>
      <c r="O1011" s="59" t="s">
        <v>60</v>
      </c>
      <c r="P1011" s="59" t="n">
        <v>2015</v>
      </c>
      <c r="Q1011" s="59" t="n">
        <v>352</v>
      </c>
      <c r="R1011" s="59" t="s">
        <v>66</v>
      </c>
      <c r="S1011" s="59" t="s">
        <v>61</v>
      </c>
      <c r="T1011" s="59" t="s">
        <v>3941</v>
      </c>
      <c r="U1011" s="60" t="n">
        <v>42257</v>
      </c>
    </row>
    <row r="1012" customFormat="false" ht="22.5" hidden="false" customHeight="false" outlineLevel="0" collapsed="false">
      <c r="B1012" s="51" t="n">
        <v>0</v>
      </c>
      <c r="C1012" s="52" t="n">
        <f aca="false">M1012-M1012*$D$13</f>
        <v>1497.98</v>
      </c>
      <c r="D1012" s="53" t="n">
        <f aca="false">B1012*C1012</f>
        <v>0</v>
      </c>
      <c r="E1012" s="61"/>
      <c r="F1012" s="55" t="s">
        <v>3942</v>
      </c>
      <c r="G1012" s="56" t="s">
        <v>3943</v>
      </c>
      <c r="H1012" s="55" t="n">
        <v>57583106</v>
      </c>
      <c r="I1012" s="57" t="s">
        <v>3944</v>
      </c>
      <c r="J1012" s="55" t="s">
        <v>3915</v>
      </c>
      <c r="K1012" s="55" t="s">
        <v>3916</v>
      </c>
      <c r="L1012" s="55" t="n">
        <v>8</v>
      </c>
      <c r="M1012" s="58" t="n">
        <v>1497.98</v>
      </c>
      <c r="N1012" s="59" t="s">
        <v>44</v>
      </c>
      <c r="O1012" s="59" t="s">
        <v>60</v>
      </c>
      <c r="P1012" s="59" t="n">
        <v>2012</v>
      </c>
      <c r="Q1012" s="59" t="n">
        <v>560</v>
      </c>
      <c r="R1012" s="59" t="s">
        <v>66</v>
      </c>
      <c r="S1012" s="59" t="s">
        <v>54</v>
      </c>
      <c r="T1012" s="59" t="s">
        <v>3945</v>
      </c>
      <c r="U1012" s="60" t="n">
        <v>41240</v>
      </c>
    </row>
    <row r="1013" customFormat="false" ht="22.5" hidden="false" customHeight="false" outlineLevel="0" collapsed="false">
      <c r="B1013" s="51" t="n">
        <v>0</v>
      </c>
      <c r="C1013" s="52" t="n">
        <f aca="false">M1013-M1013*$D$13</f>
        <v>492.36</v>
      </c>
      <c r="D1013" s="53" t="n">
        <f aca="false">B1013*C1013</f>
        <v>0</v>
      </c>
      <c r="E1013" s="62" t="s">
        <v>56</v>
      </c>
      <c r="F1013" s="55" t="s">
        <v>3946</v>
      </c>
      <c r="G1013" s="56" t="s">
        <v>3947</v>
      </c>
      <c r="H1013" s="55" t="n">
        <v>56147806</v>
      </c>
      <c r="I1013" s="57" t="s">
        <v>3948</v>
      </c>
      <c r="J1013" s="55" t="s">
        <v>3915</v>
      </c>
      <c r="K1013" s="55" t="s">
        <v>3916</v>
      </c>
      <c r="L1013" s="55" t="n">
        <v>30</v>
      </c>
      <c r="M1013" s="58" t="n">
        <v>492.36</v>
      </c>
      <c r="N1013" s="59" t="s">
        <v>44</v>
      </c>
      <c r="O1013" s="59" t="s">
        <v>60</v>
      </c>
      <c r="P1013" s="59" t="n">
        <v>2012</v>
      </c>
      <c r="Q1013" s="59" t="n">
        <v>176</v>
      </c>
      <c r="R1013" s="59" t="s">
        <v>66</v>
      </c>
      <c r="S1013" s="59" t="s">
        <v>61</v>
      </c>
      <c r="T1013" s="59" t="s">
        <v>3949</v>
      </c>
      <c r="U1013" s="60" t="n">
        <v>40931</v>
      </c>
    </row>
    <row r="1014" customFormat="false" ht="11.25" hidden="false" customHeight="false" outlineLevel="0" collapsed="false">
      <c r="B1014" s="51" t="n">
        <v>0</v>
      </c>
      <c r="C1014" s="52" t="n">
        <f aca="false">M1014-M1014*$D$13</f>
        <v>856.02</v>
      </c>
      <c r="D1014" s="53" t="n">
        <f aca="false">B1014*C1014</f>
        <v>0</v>
      </c>
      <c r="E1014" s="62" t="s">
        <v>56</v>
      </c>
      <c r="F1014" s="55" t="s">
        <v>3950</v>
      </c>
      <c r="G1014" s="56" t="s">
        <v>3951</v>
      </c>
      <c r="H1014" s="55" t="n">
        <v>58762706</v>
      </c>
      <c r="I1014" s="57" t="s">
        <v>3952</v>
      </c>
      <c r="J1014" s="55" t="s">
        <v>3915</v>
      </c>
      <c r="K1014" s="55" t="s">
        <v>3916</v>
      </c>
      <c r="L1014" s="55" t="n">
        <v>16</v>
      </c>
      <c r="M1014" s="58" t="n">
        <v>856.02</v>
      </c>
      <c r="N1014" s="59" t="s">
        <v>44</v>
      </c>
      <c r="O1014" s="59" t="s">
        <v>60</v>
      </c>
      <c r="P1014" s="59" t="n">
        <v>2013</v>
      </c>
      <c r="Q1014" s="59" t="n">
        <v>400</v>
      </c>
      <c r="R1014" s="59" t="s">
        <v>66</v>
      </c>
      <c r="S1014" s="59" t="s">
        <v>61</v>
      </c>
      <c r="T1014" s="59" t="s">
        <v>3953</v>
      </c>
      <c r="U1014" s="60" t="n">
        <v>41305</v>
      </c>
    </row>
    <row r="1015" customFormat="false" ht="16.5" hidden="false" customHeight="false" outlineLevel="0" collapsed="false">
      <c r="B1015" s="51" t="n">
        <v>0</v>
      </c>
      <c r="C1015" s="52" t="n">
        <f aca="false">M1015-M1015*$D$13</f>
        <v>949.96</v>
      </c>
      <c r="D1015" s="53" t="n">
        <f aca="false">B1015*C1015</f>
        <v>0</v>
      </c>
      <c r="E1015" s="64" t="s">
        <v>90</v>
      </c>
      <c r="F1015" s="55" t="s">
        <v>3954</v>
      </c>
      <c r="G1015" s="56" t="s">
        <v>3955</v>
      </c>
      <c r="H1015" s="55" t="n">
        <v>72135406</v>
      </c>
      <c r="I1015" s="57" t="s">
        <v>3956</v>
      </c>
      <c r="J1015" s="55" t="s">
        <v>3915</v>
      </c>
      <c r="K1015" s="55" t="s">
        <v>3916</v>
      </c>
      <c r="L1015" s="55" t="n">
        <v>8</v>
      </c>
      <c r="M1015" s="58" t="n">
        <v>949.96</v>
      </c>
      <c r="N1015" s="59" t="s">
        <v>44</v>
      </c>
      <c r="O1015" s="59" t="s">
        <v>60</v>
      </c>
      <c r="P1015" s="59" t="n">
        <v>2016</v>
      </c>
      <c r="Q1015" s="59" t="n">
        <v>608</v>
      </c>
      <c r="R1015" s="59" t="s">
        <v>66</v>
      </c>
      <c r="S1015" s="59" t="s">
        <v>61</v>
      </c>
      <c r="T1015" s="59" t="s">
        <v>3957</v>
      </c>
      <c r="U1015" s="60" t="n">
        <v>42420</v>
      </c>
    </row>
    <row r="1016" customFormat="false" ht="11.25" hidden="false" customHeight="false" outlineLevel="0" collapsed="false">
      <c r="B1016" s="51" t="n">
        <v>0</v>
      </c>
      <c r="C1016" s="52" t="n">
        <f aca="false">M1016-M1016*$D$13</f>
        <v>962.94</v>
      </c>
      <c r="D1016" s="53" t="n">
        <f aca="false">B1016*C1016</f>
        <v>0</v>
      </c>
      <c r="E1016" s="62" t="s">
        <v>56</v>
      </c>
      <c r="F1016" s="55" t="s">
        <v>3958</v>
      </c>
      <c r="G1016" s="56" t="s">
        <v>3959</v>
      </c>
      <c r="H1016" s="55" t="n">
        <v>58762406</v>
      </c>
      <c r="I1016" s="57" t="s">
        <v>3960</v>
      </c>
      <c r="J1016" s="55" t="s">
        <v>3915</v>
      </c>
      <c r="K1016" s="55" t="s">
        <v>3916</v>
      </c>
      <c r="L1016" s="55" t="n">
        <v>16</v>
      </c>
      <c r="M1016" s="58" t="n">
        <v>962.94</v>
      </c>
      <c r="N1016" s="59" t="s">
        <v>44</v>
      </c>
      <c r="O1016" s="59" t="s">
        <v>60</v>
      </c>
      <c r="P1016" s="59" t="n">
        <v>2013</v>
      </c>
      <c r="Q1016" s="59" t="n">
        <v>416</v>
      </c>
      <c r="R1016" s="59" t="s">
        <v>66</v>
      </c>
      <c r="S1016" s="59" t="s">
        <v>61</v>
      </c>
      <c r="T1016" s="59" t="s">
        <v>3961</v>
      </c>
      <c r="U1016" s="60" t="n">
        <v>41337</v>
      </c>
    </row>
    <row r="1017" customFormat="false" ht="22.5" hidden="false" customHeight="false" outlineLevel="0" collapsed="false">
      <c r="B1017" s="51" t="n">
        <v>0</v>
      </c>
      <c r="C1017" s="52" t="n">
        <f aca="false">M1017-M1017*$D$13</f>
        <v>845.24</v>
      </c>
      <c r="D1017" s="53" t="n">
        <f aca="false">B1017*C1017</f>
        <v>0</v>
      </c>
      <c r="E1017" s="62" t="s">
        <v>56</v>
      </c>
      <c r="F1017" s="55" t="s">
        <v>3962</v>
      </c>
      <c r="G1017" s="56" t="s">
        <v>3963</v>
      </c>
      <c r="H1017" s="55" t="n">
        <v>60538506</v>
      </c>
      <c r="I1017" s="57" t="s">
        <v>3964</v>
      </c>
      <c r="J1017" s="55" t="s">
        <v>3915</v>
      </c>
      <c r="K1017" s="55" t="s">
        <v>3916</v>
      </c>
      <c r="L1017" s="55" t="n">
        <v>18</v>
      </c>
      <c r="M1017" s="58" t="n">
        <v>845.24</v>
      </c>
      <c r="N1017" s="59" t="s">
        <v>44</v>
      </c>
      <c r="O1017" s="59" t="s">
        <v>60</v>
      </c>
      <c r="P1017" s="59" t="n">
        <v>2013</v>
      </c>
      <c r="Q1017" s="59" t="n">
        <v>352</v>
      </c>
      <c r="R1017" s="59" t="s">
        <v>66</v>
      </c>
      <c r="S1017" s="59" t="s">
        <v>61</v>
      </c>
      <c r="T1017" s="59" t="s">
        <v>3965</v>
      </c>
      <c r="U1017" s="60" t="n">
        <v>41547</v>
      </c>
    </row>
    <row r="1018" customFormat="false" ht="16.5" hidden="false" customHeight="false" outlineLevel="0" collapsed="false">
      <c r="B1018" s="51" t="n">
        <v>0</v>
      </c>
      <c r="C1018" s="52" t="n">
        <f aca="false">M1018-M1018*$D$13</f>
        <v>857.56</v>
      </c>
      <c r="D1018" s="53" t="n">
        <f aca="false">B1018*C1018</f>
        <v>0</v>
      </c>
      <c r="E1018" s="54" t="s">
        <v>38</v>
      </c>
      <c r="F1018" s="55" t="s">
        <v>3966</v>
      </c>
      <c r="G1018" s="56" t="s">
        <v>3967</v>
      </c>
      <c r="H1018" s="55" t="n">
        <v>70096306</v>
      </c>
      <c r="I1018" s="57" t="s">
        <v>3968</v>
      </c>
      <c r="J1018" s="55" t="s">
        <v>3915</v>
      </c>
      <c r="K1018" s="55" t="s">
        <v>3916</v>
      </c>
      <c r="L1018" s="55"/>
      <c r="M1018" s="58" t="n">
        <v>857.56</v>
      </c>
      <c r="N1018" s="59" t="s">
        <v>44</v>
      </c>
      <c r="O1018" s="59" t="s">
        <v>45</v>
      </c>
      <c r="P1018" s="59" t="n">
        <v>2016</v>
      </c>
      <c r="Q1018" s="59" t="n">
        <v>528</v>
      </c>
      <c r="R1018" s="59" t="s">
        <v>66</v>
      </c>
      <c r="S1018" s="59" t="s">
        <v>61</v>
      </c>
      <c r="T1018" s="59" t="s">
        <v>3969</v>
      </c>
      <c r="U1018" s="60" t="n">
        <v>42194</v>
      </c>
    </row>
    <row r="1019" customFormat="false" ht="16.5" hidden="false" customHeight="false" outlineLevel="0" collapsed="false">
      <c r="B1019" s="51" t="n">
        <v>0</v>
      </c>
      <c r="C1019" s="52" t="n">
        <f aca="false">M1019-M1019*$D$13</f>
        <v>749.98</v>
      </c>
      <c r="D1019" s="53" t="n">
        <f aca="false">B1019*C1019</f>
        <v>0</v>
      </c>
      <c r="E1019" s="64" t="s">
        <v>90</v>
      </c>
      <c r="F1019" s="55" t="s">
        <v>3379</v>
      </c>
      <c r="G1019" s="56" t="s">
        <v>3970</v>
      </c>
      <c r="H1019" s="55" t="n">
        <v>71062806</v>
      </c>
      <c r="I1019" s="57" t="s">
        <v>3971</v>
      </c>
      <c r="J1019" s="55" t="s">
        <v>3915</v>
      </c>
      <c r="K1019" s="55" t="s">
        <v>3916</v>
      </c>
      <c r="L1019" s="55"/>
      <c r="M1019" s="58" t="n">
        <v>749.98</v>
      </c>
      <c r="N1019" s="59" t="s">
        <v>44</v>
      </c>
      <c r="O1019" s="59" t="s">
        <v>60</v>
      </c>
      <c r="P1019" s="59" t="n">
        <v>2016</v>
      </c>
      <c r="Q1019" s="59" t="n">
        <v>352</v>
      </c>
      <c r="R1019" s="59" t="s">
        <v>66</v>
      </c>
      <c r="S1019" s="59" t="s">
        <v>61</v>
      </c>
      <c r="T1019" s="59" t="s">
        <v>3972</v>
      </c>
      <c r="U1019" s="60" t="n">
        <v>42363</v>
      </c>
    </row>
    <row r="1020" customFormat="false" ht="22.5" hidden="false" customHeight="false" outlineLevel="0" collapsed="false">
      <c r="B1020" s="51" t="n">
        <v>0</v>
      </c>
      <c r="C1020" s="52" t="n">
        <f aca="false">M1020-M1020*$D$13</f>
        <v>850.08</v>
      </c>
      <c r="D1020" s="53" t="n">
        <f aca="false">B1020*C1020</f>
        <v>0</v>
      </c>
      <c r="E1020" s="64" t="s">
        <v>2819</v>
      </c>
      <c r="F1020" s="55" t="s">
        <v>3973</v>
      </c>
      <c r="G1020" s="56" t="s">
        <v>3974</v>
      </c>
      <c r="H1020" s="55" t="n">
        <v>72135706</v>
      </c>
      <c r="I1020" s="57" t="s">
        <v>3975</v>
      </c>
      <c r="J1020" s="55" t="s">
        <v>3976</v>
      </c>
      <c r="K1020" s="55" t="s">
        <v>3977</v>
      </c>
      <c r="L1020" s="55"/>
      <c r="M1020" s="58" t="n">
        <v>850.08</v>
      </c>
      <c r="N1020" s="59" t="s">
        <v>44</v>
      </c>
      <c r="O1020" s="59" t="s">
        <v>60</v>
      </c>
      <c r="P1020" s="59" t="n">
        <v>2016</v>
      </c>
      <c r="Q1020" s="59" t="n">
        <v>368</v>
      </c>
      <c r="R1020" s="59" t="s">
        <v>66</v>
      </c>
      <c r="S1020" s="59" t="s">
        <v>61</v>
      </c>
      <c r="T1020" s="59" t="s">
        <v>3978</v>
      </c>
      <c r="U1020" s="60"/>
    </row>
    <row r="1021" customFormat="false" ht="22.5" hidden="false" customHeight="false" outlineLevel="0" collapsed="false">
      <c r="B1021" s="51" t="n">
        <v>0</v>
      </c>
      <c r="C1021" s="52" t="n">
        <f aca="false">M1021-M1021*$D$13</f>
        <v>186</v>
      </c>
      <c r="D1021" s="53" t="n">
        <f aca="false">B1021*C1021</f>
        <v>0</v>
      </c>
      <c r="E1021" s="61"/>
      <c r="F1021" s="55" t="s">
        <v>3979</v>
      </c>
      <c r="G1021" s="56" t="s">
        <v>3980</v>
      </c>
      <c r="H1021" s="55" t="n">
        <v>49826906</v>
      </c>
      <c r="I1021" s="57" t="s">
        <v>3981</v>
      </c>
      <c r="J1021" s="55" t="s">
        <v>3976</v>
      </c>
      <c r="K1021" s="55" t="s">
        <v>3977</v>
      </c>
      <c r="L1021" s="55"/>
      <c r="M1021" s="58" t="n">
        <v>186</v>
      </c>
      <c r="N1021" s="59" t="s">
        <v>44</v>
      </c>
      <c r="O1021" s="59" t="s">
        <v>22</v>
      </c>
      <c r="P1021" s="59" t="n">
        <v>2006</v>
      </c>
      <c r="Q1021" s="59" t="n">
        <v>204</v>
      </c>
      <c r="R1021" s="59" t="s">
        <v>162</v>
      </c>
      <c r="S1021" s="59" t="s">
        <v>3982</v>
      </c>
      <c r="T1021" s="59" t="s">
        <v>3983</v>
      </c>
      <c r="U1021" s="60" t="n">
        <v>41710</v>
      </c>
    </row>
    <row r="1022" customFormat="false" ht="22.5" hidden="false" customHeight="false" outlineLevel="0" collapsed="false">
      <c r="B1022" s="51" t="n">
        <v>0</v>
      </c>
      <c r="C1022" s="52" t="n">
        <f aca="false">M1022-M1022*$D$13</f>
        <v>186</v>
      </c>
      <c r="D1022" s="53" t="n">
        <f aca="false">B1022*C1022</f>
        <v>0</v>
      </c>
      <c r="E1022" s="61"/>
      <c r="F1022" s="55" t="s">
        <v>3979</v>
      </c>
      <c r="G1022" s="56" t="s">
        <v>3984</v>
      </c>
      <c r="H1022" s="55" t="n">
        <v>49826806</v>
      </c>
      <c r="I1022" s="57" t="s">
        <v>3985</v>
      </c>
      <c r="J1022" s="55" t="s">
        <v>3976</v>
      </c>
      <c r="K1022" s="55" t="s">
        <v>3977</v>
      </c>
      <c r="L1022" s="55"/>
      <c r="M1022" s="58" t="n">
        <v>186</v>
      </c>
      <c r="N1022" s="59" t="s">
        <v>44</v>
      </c>
      <c r="O1022" s="59" t="s">
        <v>22</v>
      </c>
      <c r="P1022" s="59" t="n">
        <v>2007</v>
      </c>
      <c r="Q1022" s="59" t="n">
        <v>211</v>
      </c>
      <c r="R1022" s="59" t="s">
        <v>162</v>
      </c>
      <c r="S1022" s="59" t="s">
        <v>3982</v>
      </c>
      <c r="T1022" s="59" t="s">
        <v>3986</v>
      </c>
      <c r="U1022" s="60" t="n">
        <v>41600</v>
      </c>
    </row>
    <row r="1023" customFormat="false" ht="11.25" hidden="false" customHeight="false" outlineLevel="0" collapsed="false">
      <c r="B1023" s="51" t="n">
        <v>0</v>
      </c>
      <c r="C1023" s="52" t="n">
        <f aca="false">M1023-M1023*$D$13</f>
        <v>740.08</v>
      </c>
      <c r="D1023" s="53" t="n">
        <f aca="false">B1023*C1023</f>
        <v>0</v>
      </c>
      <c r="E1023" s="62" t="s">
        <v>56</v>
      </c>
      <c r="F1023" s="55" t="s">
        <v>3987</v>
      </c>
      <c r="G1023" s="56" t="s">
        <v>3988</v>
      </c>
      <c r="H1023" s="55" t="n">
        <v>65152806</v>
      </c>
      <c r="I1023" s="57" t="s">
        <v>3989</v>
      </c>
      <c r="J1023" s="55" t="s">
        <v>3976</v>
      </c>
      <c r="K1023" s="55" t="s">
        <v>3977</v>
      </c>
      <c r="L1023" s="55" t="n">
        <v>14</v>
      </c>
      <c r="M1023" s="58" t="n">
        <v>740.08</v>
      </c>
      <c r="N1023" s="59" t="s">
        <v>44</v>
      </c>
      <c r="O1023" s="59" t="s">
        <v>60</v>
      </c>
      <c r="P1023" s="59" t="n">
        <v>2015</v>
      </c>
      <c r="Q1023" s="59" t="n">
        <v>272</v>
      </c>
      <c r="R1023" s="59" t="s">
        <v>66</v>
      </c>
      <c r="S1023" s="59" t="s">
        <v>180</v>
      </c>
      <c r="T1023" s="59" t="s">
        <v>3990</v>
      </c>
      <c r="U1023" s="60" t="n">
        <v>42031</v>
      </c>
    </row>
    <row r="1024" customFormat="false" ht="16.5" hidden="false" customHeight="false" outlineLevel="0" collapsed="false">
      <c r="B1024" s="51" t="n">
        <v>0</v>
      </c>
      <c r="C1024" s="52" t="n">
        <f aca="false">M1024-M1024*$D$13</f>
        <v>650.1</v>
      </c>
      <c r="D1024" s="53" t="n">
        <f aca="false">B1024*C1024</f>
        <v>0</v>
      </c>
      <c r="E1024" s="64" t="s">
        <v>90</v>
      </c>
      <c r="F1024" s="55" t="s">
        <v>3991</v>
      </c>
      <c r="G1024" s="56" t="s">
        <v>3992</v>
      </c>
      <c r="H1024" s="55" t="n">
        <v>71109906</v>
      </c>
      <c r="I1024" s="57" t="s">
        <v>3993</v>
      </c>
      <c r="J1024" s="55" t="s">
        <v>3976</v>
      </c>
      <c r="K1024" s="55" t="s">
        <v>3977</v>
      </c>
      <c r="L1024" s="55" t="n">
        <v>18</v>
      </c>
      <c r="M1024" s="58" t="n">
        <v>650.1</v>
      </c>
      <c r="N1024" s="59" t="s">
        <v>44</v>
      </c>
      <c r="O1024" s="59" t="s">
        <v>60</v>
      </c>
      <c r="P1024" s="59" t="n">
        <v>2016</v>
      </c>
      <c r="Q1024" s="59" t="n">
        <v>272</v>
      </c>
      <c r="R1024" s="59" t="s">
        <v>66</v>
      </c>
      <c r="S1024" s="59" t="s">
        <v>61</v>
      </c>
      <c r="T1024" s="59" t="s">
        <v>3994</v>
      </c>
      <c r="U1024" s="60" t="n">
        <v>42363</v>
      </c>
    </row>
    <row r="1025" customFormat="false" ht="22.5" hidden="false" customHeight="false" outlineLevel="0" collapsed="false">
      <c r="B1025" s="51" t="n">
        <v>0</v>
      </c>
      <c r="C1025" s="52" t="n">
        <f aca="false">M1025-M1025*$D$13</f>
        <v>973.06</v>
      </c>
      <c r="D1025" s="53" t="n">
        <f aca="false">B1025*C1025</f>
        <v>0</v>
      </c>
      <c r="E1025" s="62" t="s">
        <v>56</v>
      </c>
      <c r="F1025" s="55" t="s">
        <v>3995</v>
      </c>
      <c r="G1025" s="56" t="s">
        <v>3996</v>
      </c>
      <c r="H1025" s="55" t="n">
        <v>57584406</v>
      </c>
      <c r="I1025" s="57" t="s">
        <v>3997</v>
      </c>
      <c r="J1025" s="55" t="s">
        <v>3976</v>
      </c>
      <c r="K1025" s="55" t="s">
        <v>3977</v>
      </c>
      <c r="L1025" s="55" t="n">
        <v>14</v>
      </c>
      <c r="M1025" s="58" t="n">
        <v>973.06</v>
      </c>
      <c r="N1025" s="59" t="s">
        <v>44</v>
      </c>
      <c r="O1025" s="59" t="s">
        <v>60</v>
      </c>
      <c r="P1025" s="59" t="n">
        <v>2012</v>
      </c>
      <c r="Q1025" s="59" t="n">
        <v>384</v>
      </c>
      <c r="R1025" s="59" t="s">
        <v>66</v>
      </c>
      <c r="S1025" s="59" t="s">
        <v>159</v>
      </c>
      <c r="T1025" s="59" t="s">
        <v>3998</v>
      </c>
      <c r="U1025" s="60" t="n">
        <v>41240</v>
      </c>
    </row>
    <row r="1026" customFormat="false" ht="16.5" hidden="false" customHeight="false" outlineLevel="0" collapsed="false">
      <c r="B1026" s="51" t="n">
        <v>0</v>
      </c>
      <c r="C1026" s="52" t="n">
        <f aca="false">M1026-M1026*$D$13</f>
        <v>554.95</v>
      </c>
      <c r="D1026" s="53" t="n">
        <f aca="false">B1026*C1026</f>
        <v>0</v>
      </c>
      <c r="E1026" s="61" t="s">
        <v>49</v>
      </c>
      <c r="F1026" s="55" t="s">
        <v>3999</v>
      </c>
      <c r="G1026" s="56" t="s">
        <v>4000</v>
      </c>
      <c r="H1026" s="55" t="n">
        <v>69896006</v>
      </c>
      <c r="I1026" s="57" t="s">
        <v>4001</v>
      </c>
      <c r="J1026" s="55" t="s">
        <v>3976</v>
      </c>
      <c r="K1026" s="55" t="s">
        <v>3977</v>
      </c>
      <c r="L1026" s="55"/>
      <c r="M1026" s="58" t="n">
        <v>554.95</v>
      </c>
      <c r="N1026" s="59" t="s">
        <v>44</v>
      </c>
      <c r="O1026" s="59" t="s">
        <v>53</v>
      </c>
      <c r="P1026" s="59" t="n">
        <v>2016</v>
      </c>
      <c r="Q1026" s="59" t="n">
        <v>240</v>
      </c>
      <c r="R1026" s="59" t="s">
        <v>66</v>
      </c>
      <c r="S1026" s="59" t="s">
        <v>159</v>
      </c>
      <c r="T1026" s="59" t="s">
        <v>4002</v>
      </c>
      <c r="U1026" s="60" t="n">
        <v>42186</v>
      </c>
    </row>
    <row r="1027" customFormat="false" ht="22.5" hidden="false" customHeight="false" outlineLevel="0" collapsed="false">
      <c r="B1027" s="51" t="n">
        <v>0</v>
      </c>
      <c r="C1027" s="52" t="n">
        <f aca="false">M1027-M1027*$D$13</f>
        <v>1018.82</v>
      </c>
      <c r="D1027" s="53" t="n">
        <f aca="false">B1027*C1027</f>
        <v>0</v>
      </c>
      <c r="E1027" s="61"/>
      <c r="F1027" s="55" t="s">
        <v>4003</v>
      </c>
      <c r="G1027" s="56" t="s">
        <v>4004</v>
      </c>
      <c r="H1027" s="55" t="n">
        <v>57077006</v>
      </c>
      <c r="I1027" s="57" t="s">
        <v>4005</v>
      </c>
      <c r="J1027" s="55" t="s">
        <v>3976</v>
      </c>
      <c r="K1027" s="55" t="s">
        <v>3977</v>
      </c>
      <c r="L1027" s="55" t="n">
        <v>12</v>
      </c>
      <c r="M1027" s="58" t="n">
        <v>1018.82</v>
      </c>
      <c r="N1027" s="59" t="s">
        <v>44</v>
      </c>
      <c r="O1027" s="59" t="s">
        <v>60</v>
      </c>
      <c r="P1027" s="59" t="n">
        <v>2012</v>
      </c>
      <c r="Q1027" s="59" t="n">
        <v>416</v>
      </c>
      <c r="R1027" s="59" t="s">
        <v>66</v>
      </c>
      <c r="S1027" s="59" t="s">
        <v>61</v>
      </c>
      <c r="T1027" s="59" t="s">
        <v>4006</v>
      </c>
      <c r="U1027" s="60" t="n">
        <v>41050</v>
      </c>
    </row>
    <row r="1028" customFormat="false" ht="22.5" hidden="false" customHeight="false" outlineLevel="0" collapsed="false">
      <c r="B1028" s="51" t="n">
        <v>0</v>
      </c>
      <c r="C1028" s="52" t="n">
        <f aca="false">M1028-M1028*$D$13</f>
        <v>709.72</v>
      </c>
      <c r="D1028" s="53" t="n">
        <f aca="false">B1028*C1028</f>
        <v>0</v>
      </c>
      <c r="E1028" s="62" t="s">
        <v>56</v>
      </c>
      <c r="F1028" s="55" t="s">
        <v>4007</v>
      </c>
      <c r="G1028" s="56" t="s">
        <v>4008</v>
      </c>
      <c r="H1028" s="55" t="n">
        <v>57583006</v>
      </c>
      <c r="I1028" s="57" t="s">
        <v>4009</v>
      </c>
      <c r="J1028" s="55" t="s">
        <v>3976</v>
      </c>
      <c r="K1028" s="55" t="s">
        <v>3977</v>
      </c>
      <c r="L1028" s="55" t="n">
        <v>20</v>
      </c>
      <c r="M1028" s="58" t="n">
        <v>709.72</v>
      </c>
      <c r="N1028" s="59" t="s">
        <v>44</v>
      </c>
      <c r="O1028" s="59" t="s">
        <v>60</v>
      </c>
      <c r="P1028" s="59" t="n">
        <v>2012</v>
      </c>
      <c r="Q1028" s="59" t="n">
        <v>320</v>
      </c>
      <c r="R1028" s="59" t="s">
        <v>66</v>
      </c>
      <c r="S1028" s="59" t="s">
        <v>61</v>
      </c>
      <c r="T1028" s="59" t="s">
        <v>4010</v>
      </c>
      <c r="U1028" s="60" t="n">
        <v>41242</v>
      </c>
    </row>
    <row r="1029" customFormat="false" ht="22.5" hidden="false" customHeight="false" outlineLevel="0" collapsed="false">
      <c r="B1029" s="51" t="n">
        <v>0</v>
      </c>
      <c r="C1029" s="52" t="n">
        <f aca="false">M1029-M1029*$D$13</f>
        <v>468.16</v>
      </c>
      <c r="D1029" s="53" t="n">
        <f aca="false">B1029*C1029</f>
        <v>0</v>
      </c>
      <c r="E1029" s="54" t="s">
        <v>38</v>
      </c>
      <c r="F1029" s="55" t="s">
        <v>4011</v>
      </c>
      <c r="G1029" s="56" t="s">
        <v>4012</v>
      </c>
      <c r="H1029" s="55" t="n">
        <v>70096406</v>
      </c>
      <c r="I1029" s="57" t="s">
        <v>4013</v>
      </c>
      <c r="J1029" s="55" t="s">
        <v>3976</v>
      </c>
      <c r="K1029" s="55" t="s">
        <v>3977</v>
      </c>
      <c r="L1029" s="55"/>
      <c r="M1029" s="58" t="n">
        <v>468.16</v>
      </c>
      <c r="N1029" s="59" t="s">
        <v>44</v>
      </c>
      <c r="O1029" s="59" t="s">
        <v>45</v>
      </c>
      <c r="P1029" s="59" t="n">
        <v>2016</v>
      </c>
      <c r="Q1029" s="59" t="n">
        <v>288</v>
      </c>
      <c r="R1029" s="59" t="s">
        <v>66</v>
      </c>
      <c r="S1029" s="59" t="s">
        <v>61</v>
      </c>
      <c r="T1029" s="59" t="s">
        <v>4014</v>
      </c>
      <c r="U1029" s="60" t="n">
        <v>42194</v>
      </c>
    </row>
    <row r="1030" customFormat="false" ht="22.5" hidden="false" customHeight="false" outlineLevel="0" collapsed="false">
      <c r="B1030" s="51" t="n">
        <v>0</v>
      </c>
      <c r="C1030" s="52" t="n">
        <f aca="false">M1030-M1030*$D$13</f>
        <v>490.82</v>
      </c>
      <c r="D1030" s="53" t="n">
        <f aca="false">B1030*C1030</f>
        <v>0</v>
      </c>
      <c r="E1030" s="61" t="s">
        <v>49</v>
      </c>
      <c r="F1030" s="55" t="s">
        <v>4015</v>
      </c>
      <c r="G1030" s="56" t="s">
        <v>4016</v>
      </c>
      <c r="H1030" s="55" t="n">
        <v>69897606</v>
      </c>
      <c r="I1030" s="57" t="s">
        <v>4017</v>
      </c>
      <c r="J1030" s="55" t="s">
        <v>3976</v>
      </c>
      <c r="K1030" s="55" t="s">
        <v>3977</v>
      </c>
      <c r="L1030" s="55"/>
      <c r="M1030" s="58" t="n">
        <v>490.82</v>
      </c>
      <c r="N1030" s="59" t="s">
        <v>44</v>
      </c>
      <c r="O1030" s="59" t="s">
        <v>53</v>
      </c>
      <c r="P1030" s="59" t="n">
        <v>2016</v>
      </c>
      <c r="Q1030" s="59" t="n">
        <v>160</v>
      </c>
      <c r="R1030" s="59" t="s">
        <v>66</v>
      </c>
      <c r="S1030" s="59" t="s">
        <v>61</v>
      </c>
      <c r="T1030" s="59" t="s">
        <v>4018</v>
      </c>
      <c r="U1030" s="60" t="n">
        <v>42186</v>
      </c>
    </row>
    <row r="1031" customFormat="false" ht="22.5" hidden="false" customHeight="false" outlineLevel="0" collapsed="false">
      <c r="B1031" s="51" t="n">
        <v>0</v>
      </c>
      <c r="C1031" s="52" t="n">
        <f aca="false">M1031-M1031*$D$13</f>
        <v>516.45</v>
      </c>
      <c r="D1031" s="53" t="n">
        <f aca="false">B1031*C1031</f>
        <v>0</v>
      </c>
      <c r="E1031" s="61" t="s">
        <v>49</v>
      </c>
      <c r="F1031" s="55" t="s">
        <v>4019</v>
      </c>
      <c r="G1031" s="56" t="s">
        <v>4020</v>
      </c>
      <c r="H1031" s="55" t="n">
        <v>69909206</v>
      </c>
      <c r="I1031" s="57" t="s">
        <v>4021</v>
      </c>
      <c r="J1031" s="55" t="s">
        <v>3976</v>
      </c>
      <c r="K1031" s="55" t="s">
        <v>3977</v>
      </c>
      <c r="L1031" s="55"/>
      <c r="M1031" s="58" t="n">
        <v>516.45</v>
      </c>
      <c r="N1031" s="59" t="s">
        <v>44</v>
      </c>
      <c r="O1031" s="59" t="s">
        <v>53</v>
      </c>
      <c r="P1031" s="59" t="n">
        <v>2016</v>
      </c>
      <c r="Q1031" s="59" t="n">
        <v>192</v>
      </c>
      <c r="R1031" s="59" t="s">
        <v>66</v>
      </c>
      <c r="S1031" s="59" t="s">
        <v>61</v>
      </c>
      <c r="T1031" s="59" t="s">
        <v>4022</v>
      </c>
      <c r="U1031" s="60" t="n">
        <v>42186</v>
      </c>
    </row>
    <row r="1032" customFormat="false" ht="22.5" hidden="false" customHeight="false" outlineLevel="0" collapsed="false">
      <c r="B1032" s="51" t="n">
        <v>0</v>
      </c>
      <c r="C1032" s="52" t="n">
        <f aca="false">M1032-M1032*$D$13</f>
        <v>628.1</v>
      </c>
      <c r="D1032" s="53" t="n">
        <f aca="false">B1032*C1032</f>
        <v>0</v>
      </c>
      <c r="E1032" s="63" t="s">
        <v>72</v>
      </c>
      <c r="F1032" s="55" t="s">
        <v>4023</v>
      </c>
      <c r="G1032" s="56" t="s">
        <v>4024</v>
      </c>
      <c r="H1032" s="55" t="n">
        <v>70096506</v>
      </c>
      <c r="I1032" s="57" t="s">
        <v>4025</v>
      </c>
      <c r="J1032" s="55" t="s">
        <v>3976</v>
      </c>
      <c r="K1032" s="55" t="s">
        <v>3977</v>
      </c>
      <c r="L1032" s="55"/>
      <c r="M1032" s="58" t="n">
        <v>628.1</v>
      </c>
      <c r="N1032" s="59" t="s">
        <v>44</v>
      </c>
      <c r="O1032" s="59" t="s">
        <v>45</v>
      </c>
      <c r="P1032" s="59" t="n">
        <v>2016</v>
      </c>
      <c r="Q1032" s="59" t="n">
        <v>336</v>
      </c>
      <c r="R1032" s="59" t="s">
        <v>66</v>
      </c>
      <c r="S1032" s="59" t="s">
        <v>61</v>
      </c>
      <c r="T1032" s="59" t="s">
        <v>4026</v>
      </c>
      <c r="U1032" s="60" t="n">
        <v>42194</v>
      </c>
    </row>
    <row r="1033" customFormat="false" ht="11.25" hidden="false" customHeight="false" outlineLevel="0" collapsed="false">
      <c r="B1033" s="51" t="n">
        <v>0</v>
      </c>
      <c r="C1033" s="52" t="n">
        <f aca="false">M1033-M1033*$D$13</f>
        <v>260.04</v>
      </c>
      <c r="D1033" s="53" t="n">
        <f aca="false">B1033*C1033</f>
        <v>0</v>
      </c>
      <c r="E1033" s="66" t="s">
        <v>155</v>
      </c>
      <c r="F1033" s="55" t="s">
        <v>4027</v>
      </c>
      <c r="G1033" s="56" t="s">
        <v>4028</v>
      </c>
      <c r="H1033" s="55" t="n">
        <v>71064606</v>
      </c>
      <c r="I1033" s="57" t="s">
        <v>4029</v>
      </c>
      <c r="J1033" s="55" t="s">
        <v>3976</v>
      </c>
      <c r="K1033" s="55" t="s">
        <v>3977</v>
      </c>
      <c r="L1033" s="55" t="n">
        <v>1</v>
      </c>
      <c r="M1033" s="58" t="n">
        <v>260.04</v>
      </c>
      <c r="N1033" s="59" t="s">
        <v>44</v>
      </c>
      <c r="O1033" s="59" t="s">
        <v>60</v>
      </c>
      <c r="P1033" s="59" t="n">
        <v>2016</v>
      </c>
      <c r="Q1033" s="59" t="n">
        <v>128</v>
      </c>
      <c r="R1033" s="59" t="s">
        <v>46</v>
      </c>
      <c r="S1033" s="59" t="s">
        <v>61</v>
      </c>
      <c r="T1033" s="59" t="s">
        <v>4030</v>
      </c>
      <c r="U1033" s="60" t="n">
        <v>42360</v>
      </c>
    </row>
    <row r="1034" customFormat="false" ht="16.5" hidden="false" customHeight="false" outlineLevel="0" collapsed="false">
      <c r="B1034" s="51" t="n">
        <v>0</v>
      </c>
      <c r="C1034" s="52" t="n">
        <f aca="false">M1034-M1034*$D$13</f>
        <v>1100</v>
      </c>
      <c r="D1034" s="53" t="n">
        <f aca="false">B1034*C1034</f>
        <v>0</v>
      </c>
      <c r="E1034" s="64" t="s">
        <v>90</v>
      </c>
      <c r="F1034" s="55" t="s">
        <v>4031</v>
      </c>
      <c r="G1034" s="56" t="s">
        <v>4032</v>
      </c>
      <c r="H1034" s="55" t="n">
        <v>72136106</v>
      </c>
      <c r="I1034" s="57" t="s">
        <v>4033</v>
      </c>
      <c r="J1034" s="55" t="s">
        <v>3976</v>
      </c>
      <c r="K1034" s="55" t="s">
        <v>3977</v>
      </c>
      <c r="L1034" s="55" t="n">
        <v>12</v>
      </c>
      <c r="M1034" s="58" t="n">
        <v>1100</v>
      </c>
      <c r="N1034" s="59" t="s">
        <v>44</v>
      </c>
      <c r="O1034" s="59" t="s">
        <v>60</v>
      </c>
      <c r="P1034" s="59" t="n">
        <v>2016</v>
      </c>
      <c r="Q1034" s="59" t="n">
        <v>360</v>
      </c>
      <c r="R1034" s="59" t="s">
        <v>66</v>
      </c>
      <c r="S1034" s="59" t="s">
        <v>61</v>
      </c>
      <c r="T1034" s="59" t="s">
        <v>4034</v>
      </c>
      <c r="U1034" s="60" t="n">
        <v>42420</v>
      </c>
    </row>
    <row r="1035" customFormat="false" ht="11.25" hidden="false" customHeight="false" outlineLevel="0" collapsed="false">
      <c r="B1035" s="51" t="n">
        <v>0</v>
      </c>
      <c r="C1035" s="52" t="n">
        <f aca="false">M1035-M1035*$D$13</f>
        <v>650.1</v>
      </c>
      <c r="D1035" s="53" t="n">
        <f aca="false">B1035*C1035</f>
        <v>0</v>
      </c>
      <c r="E1035" s="62" t="s">
        <v>56</v>
      </c>
      <c r="F1035" s="55" t="s">
        <v>4035</v>
      </c>
      <c r="G1035" s="56" t="s">
        <v>4036</v>
      </c>
      <c r="H1035" s="55" t="n">
        <v>62708406</v>
      </c>
      <c r="I1035" s="57" t="s">
        <v>4037</v>
      </c>
      <c r="J1035" s="55" t="s">
        <v>3976</v>
      </c>
      <c r="K1035" s="55" t="s">
        <v>3977</v>
      </c>
      <c r="L1035" s="55" t="n">
        <v>20</v>
      </c>
      <c r="M1035" s="58" t="n">
        <v>650.1</v>
      </c>
      <c r="N1035" s="59" t="s">
        <v>44</v>
      </c>
      <c r="O1035" s="59" t="s">
        <v>60</v>
      </c>
      <c r="P1035" s="59" t="n">
        <v>2014</v>
      </c>
      <c r="Q1035" s="59" t="n">
        <v>160</v>
      </c>
      <c r="R1035" s="59" t="s">
        <v>66</v>
      </c>
      <c r="S1035" s="59" t="s">
        <v>61</v>
      </c>
      <c r="T1035" s="59" t="s">
        <v>4038</v>
      </c>
      <c r="U1035" s="60" t="n">
        <v>41703</v>
      </c>
    </row>
    <row r="1036" customFormat="false" ht="11.25" hidden="false" customHeight="false" outlineLevel="0" collapsed="false">
      <c r="B1036" s="51" t="n">
        <v>0</v>
      </c>
      <c r="C1036" s="52" t="n">
        <f aca="false">M1036-M1036*$D$13</f>
        <v>1087.46</v>
      </c>
      <c r="D1036" s="53" t="n">
        <f aca="false">B1036*C1036</f>
        <v>0</v>
      </c>
      <c r="E1036" s="61"/>
      <c r="F1036" s="55" t="s">
        <v>4039</v>
      </c>
      <c r="G1036" s="56" t="s">
        <v>4040</v>
      </c>
      <c r="H1036" s="55" t="n">
        <v>57076206</v>
      </c>
      <c r="I1036" s="57" t="s">
        <v>4041</v>
      </c>
      <c r="J1036" s="55" t="s">
        <v>3976</v>
      </c>
      <c r="K1036" s="55" t="s">
        <v>3977</v>
      </c>
      <c r="L1036" s="55" t="n">
        <v>16</v>
      </c>
      <c r="M1036" s="58" t="n">
        <v>1087.46</v>
      </c>
      <c r="N1036" s="59" t="s">
        <v>44</v>
      </c>
      <c r="O1036" s="59" t="s">
        <v>60</v>
      </c>
      <c r="P1036" s="59" t="n">
        <v>2012</v>
      </c>
      <c r="Q1036" s="59" t="n">
        <v>448</v>
      </c>
      <c r="R1036" s="59" t="s">
        <v>66</v>
      </c>
      <c r="S1036" s="59" t="s">
        <v>61</v>
      </c>
      <c r="T1036" s="59" t="s">
        <v>4042</v>
      </c>
      <c r="U1036" s="60" t="n">
        <v>41002</v>
      </c>
    </row>
    <row r="1037" customFormat="false" ht="22.5" hidden="false" customHeight="false" outlineLevel="0" collapsed="false">
      <c r="B1037" s="51" t="n">
        <v>0</v>
      </c>
      <c r="C1037" s="52" t="n">
        <f aca="false">M1037-M1037*$D$13</f>
        <v>588.5</v>
      </c>
      <c r="D1037" s="53" t="n">
        <f aca="false">B1037*C1037</f>
        <v>0</v>
      </c>
      <c r="E1037" s="61"/>
      <c r="F1037" s="55" t="s">
        <v>4043</v>
      </c>
      <c r="G1037" s="56" t="s">
        <v>4044</v>
      </c>
      <c r="H1037" s="55" t="n">
        <v>60947306</v>
      </c>
      <c r="I1037" s="57" t="s">
        <v>4045</v>
      </c>
      <c r="J1037" s="55" t="s">
        <v>4046</v>
      </c>
      <c r="K1037" s="55" t="s">
        <v>4047</v>
      </c>
      <c r="L1037" s="55" t="n">
        <v>26</v>
      </c>
      <c r="M1037" s="58" t="n">
        <v>588.5</v>
      </c>
      <c r="N1037" s="59" t="s">
        <v>44</v>
      </c>
      <c r="O1037" s="59" t="s">
        <v>60</v>
      </c>
      <c r="P1037" s="59" t="n">
        <v>2013</v>
      </c>
      <c r="Q1037" s="59" t="n">
        <v>288</v>
      </c>
      <c r="R1037" s="59" t="s">
        <v>66</v>
      </c>
      <c r="S1037" s="59" t="s">
        <v>61</v>
      </c>
      <c r="T1037" s="59" t="s">
        <v>4048</v>
      </c>
      <c r="U1037" s="60" t="n">
        <v>41627</v>
      </c>
    </row>
    <row r="1038" customFormat="false" ht="11.25" hidden="false" customHeight="false" outlineLevel="0" collapsed="false">
      <c r="B1038" s="51" t="n">
        <v>0</v>
      </c>
      <c r="C1038" s="52" t="n">
        <f aca="false">M1038-M1038*$D$13</f>
        <v>744.26</v>
      </c>
      <c r="D1038" s="53" t="n">
        <f aca="false">B1038*C1038</f>
        <v>0</v>
      </c>
      <c r="E1038" s="62" t="s">
        <v>56</v>
      </c>
      <c r="F1038" s="55" t="s">
        <v>4049</v>
      </c>
      <c r="G1038" s="56" t="s">
        <v>4050</v>
      </c>
      <c r="H1038" s="55" t="n">
        <v>57227706</v>
      </c>
      <c r="I1038" s="57" t="s">
        <v>4051</v>
      </c>
      <c r="J1038" s="55" t="s">
        <v>4046</v>
      </c>
      <c r="K1038" s="55" t="s">
        <v>4047</v>
      </c>
      <c r="L1038" s="55" t="n">
        <v>18</v>
      </c>
      <c r="M1038" s="58" t="n">
        <v>744.26</v>
      </c>
      <c r="N1038" s="59" t="s">
        <v>44</v>
      </c>
      <c r="O1038" s="59" t="s">
        <v>60</v>
      </c>
      <c r="P1038" s="59" t="n">
        <v>2012</v>
      </c>
      <c r="Q1038" s="59" t="n">
        <v>240</v>
      </c>
      <c r="R1038" s="59" t="s">
        <v>66</v>
      </c>
      <c r="S1038" s="59" t="s">
        <v>54</v>
      </c>
      <c r="T1038" s="59" t="s">
        <v>4052</v>
      </c>
      <c r="U1038" s="60" t="n">
        <v>41089</v>
      </c>
    </row>
    <row r="1039" customFormat="false" ht="11.25" hidden="false" customHeight="false" outlineLevel="0" collapsed="false">
      <c r="B1039" s="51" t="n">
        <v>0</v>
      </c>
      <c r="C1039" s="52" t="n">
        <f aca="false">M1039-M1039*$D$13</f>
        <v>1100</v>
      </c>
      <c r="D1039" s="53" t="n">
        <f aca="false">B1039*C1039</f>
        <v>0</v>
      </c>
      <c r="E1039" s="62" t="s">
        <v>56</v>
      </c>
      <c r="F1039" s="55" t="s">
        <v>4049</v>
      </c>
      <c r="G1039" s="56" t="s">
        <v>4053</v>
      </c>
      <c r="H1039" s="55" t="n">
        <v>64521006</v>
      </c>
      <c r="I1039" s="57" t="s">
        <v>4051</v>
      </c>
      <c r="J1039" s="55" t="s">
        <v>4046</v>
      </c>
      <c r="K1039" s="55" t="s">
        <v>4047</v>
      </c>
      <c r="L1039" s="55" t="n">
        <v>18</v>
      </c>
      <c r="M1039" s="58" t="n">
        <v>1100</v>
      </c>
      <c r="N1039" s="59" t="s">
        <v>44</v>
      </c>
      <c r="O1039" s="59" t="s">
        <v>60</v>
      </c>
      <c r="P1039" s="59" t="n">
        <v>2014</v>
      </c>
      <c r="Q1039" s="59" t="n">
        <v>240</v>
      </c>
      <c r="R1039" s="59" t="s">
        <v>66</v>
      </c>
      <c r="S1039" s="59" t="s">
        <v>54</v>
      </c>
      <c r="T1039" s="59" t="s">
        <v>4052</v>
      </c>
      <c r="U1039" s="60" t="n">
        <v>41934</v>
      </c>
    </row>
    <row r="1040" customFormat="false" ht="11.25" hidden="false" customHeight="false" outlineLevel="0" collapsed="false">
      <c r="B1040" s="51" t="n">
        <v>0</v>
      </c>
      <c r="C1040" s="52" t="n">
        <f aca="false">M1040-M1040*$D$13</f>
        <v>550</v>
      </c>
      <c r="D1040" s="53" t="n">
        <f aca="false">B1040*C1040</f>
        <v>0</v>
      </c>
      <c r="E1040" s="62" t="s">
        <v>56</v>
      </c>
      <c r="F1040" s="55" t="s">
        <v>2950</v>
      </c>
      <c r="G1040" s="56" t="s">
        <v>4054</v>
      </c>
      <c r="H1040" s="55" t="n">
        <v>66721206</v>
      </c>
      <c r="I1040" s="57" t="s">
        <v>4055</v>
      </c>
      <c r="J1040" s="55" t="s">
        <v>4046</v>
      </c>
      <c r="K1040" s="55" t="s">
        <v>4047</v>
      </c>
      <c r="L1040" s="55" t="n">
        <v>16</v>
      </c>
      <c r="M1040" s="58" t="n">
        <v>550</v>
      </c>
      <c r="N1040" s="59" t="s">
        <v>44</v>
      </c>
      <c r="O1040" s="59" t="s">
        <v>60</v>
      </c>
      <c r="P1040" s="59" t="n">
        <v>2015</v>
      </c>
      <c r="Q1040" s="59" t="n">
        <v>224</v>
      </c>
      <c r="R1040" s="59" t="s">
        <v>66</v>
      </c>
      <c r="S1040" s="59" t="s">
        <v>1567</v>
      </c>
      <c r="T1040" s="59" t="s">
        <v>4056</v>
      </c>
      <c r="U1040" s="60" t="n">
        <v>42051</v>
      </c>
    </row>
    <row r="1041" customFormat="false" ht="22.5" hidden="false" customHeight="false" outlineLevel="0" collapsed="false">
      <c r="B1041" s="51" t="n">
        <v>0</v>
      </c>
      <c r="C1041" s="52" t="n">
        <f aca="false">M1041-M1041*$D$13</f>
        <v>973.06</v>
      </c>
      <c r="D1041" s="53" t="n">
        <f aca="false">B1041*C1041</f>
        <v>0</v>
      </c>
      <c r="E1041" s="61" t="s">
        <v>106</v>
      </c>
      <c r="F1041" s="55" t="s">
        <v>4057</v>
      </c>
      <c r="G1041" s="56" t="s">
        <v>4058</v>
      </c>
      <c r="H1041" s="55" t="n">
        <v>69893906</v>
      </c>
      <c r="I1041" s="57" t="s">
        <v>4059</v>
      </c>
      <c r="J1041" s="55" t="s">
        <v>4046</v>
      </c>
      <c r="K1041" s="55" t="s">
        <v>4047</v>
      </c>
      <c r="L1041" s="55"/>
      <c r="M1041" s="58" t="n">
        <v>973.06</v>
      </c>
      <c r="N1041" s="59" t="s">
        <v>44</v>
      </c>
      <c r="O1041" s="59" t="s">
        <v>53</v>
      </c>
      <c r="P1041" s="59" t="n">
        <v>2016</v>
      </c>
      <c r="Q1041" s="59" t="n">
        <v>344</v>
      </c>
      <c r="R1041" s="59" t="s">
        <v>66</v>
      </c>
      <c r="S1041" s="59" t="s">
        <v>54</v>
      </c>
      <c r="T1041" s="59" t="s">
        <v>4060</v>
      </c>
      <c r="U1041" s="60" t="n">
        <v>42186</v>
      </c>
    </row>
    <row r="1042" customFormat="false" ht="22.5" hidden="false" customHeight="false" outlineLevel="0" collapsed="false">
      <c r="B1042" s="51" t="n">
        <v>0</v>
      </c>
      <c r="C1042" s="52" t="n">
        <f aca="false">M1042-M1042*$D$13</f>
        <v>579.92</v>
      </c>
      <c r="D1042" s="53" t="n">
        <f aca="false">B1042*C1042</f>
        <v>0</v>
      </c>
      <c r="E1042" s="66" t="s">
        <v>155</v>
      </c>
      <c r="F1042" s="55" t="s">
        <v>4061</v>
      </c>
      <c r="G1042" s="56" t="s">
        <v>4062</v>
      </c>
      <c r="H1042" s="55" t="n">
        <v>71063106</v>
      </c>
      <c r="I1042" s="57" t="s">
        <v>4063</v>
      </c>
      <c r="J1042" s="55" t="s">
        <v>4046</v>
      </c>
      <c r="K1042" s="55" t="s">
        <v>4047</v>
      </c>
      <c r="L1042" s="55" t="n">
        <v>20</v>
      </c>
      <c r="M1042" s="58" t="n">
        <v>579.92</v>
      </c>
      <c r="N1042" s="59" t="s">
        <v>44</v>
      </c>
      <c r="O1042" s="59" t="s">
        <v>60</v>
      </c>
      <c r="P1042" s="59" t="n">
        <v>2016</v>
      </c>
      <c r="Q1042" s="59" t="n">
        <v>224</v>
      </c>
      <c r="R1042" s="59" t="s">
        <v>66</v>
      </c>
      <c r="S1042" s="59" t="s">
        <v>61</v>
      </c>
      <c r="T1042" s="59" t="s">
        <v>4064</v>
      </c>
      <c r="U1042" s="60" t="n">
        <v>42360</v>
      </c>
    </row>
    <row r="1043" customFormat="false" ht="22.5" hidden="false" customHeight="false" outlineLevel="0" collapsed="false">
      <c r="B1043" s="51" t="n">
        <v>0</v>
      </c>
      <c r="C1043" s="52" t="n">
        <f aca="false">M1043-M1043*$D$13</f>
        <v>900.02</v>
      </c>
      <c r="D1043" s="53" t="n">
        <f aca="false">B1043*C1043</f>
        <v>0</v>
      </c>
      <c r="E1043" s="62" t="s">
        <v>56</v>
      </c>
      <c r="F1043" s="55" t="s">
        <v>4065</v>
      </c>
      <c r="G1043" s="56" t="s">
        <v>4066</v>
      </c>
      <c r="H1043" s="55" t="n">
        <v>69890306</v>
      </c>
      <c r="I1043" s="57" t="s">
        <v>4067</v>
      </c>
      <c r="J1043" s="55" t="s">
        <v>4046</v>
      </c>
      <c r="K1043" s="55" t="s">
        <v>4047</v>
      </c>
      <c r="L1043" s="55" t="n">
        <v>16</v>
      </c>
      <c r="M1043" s="58" t="n">
        <v>900.02</v>
      </c>
      <c r="N1043" s="59" t="s">
        <v>44</v>
      </c>
      <c r="O1043" s="59" t="s">
        <v>60</v>
      </c>
      <c r="P1043" s="59" t="n">
        <v>2015</v>
      </c>
      <c r="Q1043" s="59" t="n">
        <v>336</v>
      </c>
      <c r="R1043" s="59" t="s">
        <v>66</v>
      </c>
      <c r="S1043" s="59" t="s">
        <v>61</v>
      </c>
      <c r="T1043" s="59" t="s">
        <v>4068</v>
      </c>
      <c r="U1043" s="60" t="n">
        <v>42257</v>
      </c>
    </row>
    <row r="1044" customFormat="false" ht="33.75" hidden="false" customHeight="false" outlineLevel="0" collapsed="false">
      <c r="B1044" s="51" t="n">
        <v>0</v>
      </c>
      <c r="C1044" s="52" t="n">
        <f aca="false">M1044-M1044*$D$13</f>
        <v>850.08</v>
      </c>
      <c r="D1044" s="53" t="n">
        <f aca="false">B1044*C1044</f>
        <v>0</v>
      </c>
      <c r="E1044" s="65" t="s">
        <v>1000</v>
      </c>
      <c r="F1044" s="55" t="s">
        <v>4069</v>
      </c>
      <c r="G1044" s="56" t="s">
        <v>4070</v>
      </c>
      <c r="H1044" s="55" t="n">
        <v>60947106</v>
      </c>
      <c r="I1044" s="57" t="s">
        <v>4071</v>
      </c>
      <c r="J1044" s="55" t="s">
        <v>4046</v>
      </c>
      <c r="K1044" s="55" t="s">
        <v>4047</v>
      </c>
      <c r="L1044" s="55" t="n">
        <v>18</v>
      </c>
      <c r="M1044" s="58" t="n">
        <v>850.08</v>
      </c>
      <c r="N1044" s="59" t="s">
        <v>44</v>
      </c>
      <c r="O1044" s="59" t="s">
        <v>60</v>
      </c>
      <c r="P1044" s="59" t="n">
        <v>2014</v>
      </c>
      <c r="Q1044" s="59" t="n">
        <v>320</v>
      </c>
      <c r="R1044" s="59" t="s">
        <v>66</v>
      </c>
      <c r="S1044" s="59" t="s">
        <v>61</v>
      </c>
      <c r="T1044" s="59" t="s">
        <v>4072</v>
      </c>
      <c r="U1044" s="60" t="n">
        <v>41771</v>
      </c>
    </row>
    <row r="1045" customFormat="false" ht="11.25" hidden="false" customHeight="false" outlineLevel="0" collapsed="false">
      <c r="B1045" s="51" t="n">
        <v>0</v>
      </c>
      <c r="C1045" s="52" t="n">
        <f aca="false">M1045-M1045*$D$13</f>
        <v>650.1</v>
      </c>
      <c r="D1045" s="53" t="n">
        <f aca="false">B1045*C1045</f>
        <v>0</v>
      </c>
      <c r="E1045" s="62" t="s">
        <v>56</v>
      </c>
      <c r="F1045" s="55" t="s">
        <v>4073</v>
      </c>
      <c r="G1045" s="56" t="s">
        <v>4074</v>
      </c>
      <c r="H1045" s="55" t="n">
        <v>69890506</v>
      </c>
      <c r="I1045" s="57" t="s">
        <v>4075</v>
      </c>
      <c r="J1045" s="55" t="s">
        <v>4046</v>
      </c>
      <c r="K1045" s="55" t="s">
        <v>4047</v>
      </c>
      <c r="L1045" s="55" t="n">
        <v>20</v>
      </c>
      <c r="M1045" s="58" t="n">
        <v>650.1</v>
      </c>
      <c r="N1045" s="59" t="s">
        <v>44</v>
      </c>
      <c r="O1045" s="59" t="s">
        <v>60</v>
      </c>
      <c r="P1045" s="59" t="n">
        <v>2015</v>
      </c>
      <c r="Q1045" s="59" t="n">
        <v>160</v>
      </c>
      <c r="R1045" s="59" t="s">
        <v>66</v>
      </c>
      <c r="S1045" s="59" t="s">
        <v>61</v>
      </c>
      <c r="T1045" s="59" t="s">
        <v>4076</v>
      </c>
      <c r="U1045" s="60" t="n">
        <v>42254</v>
      </c>
    </row>
    <row r="1046" customFormat="false" ht="22.5" hidden="false" customHeight="false" outlineLevel="0" collapsed="false">
      <c r="B1046" s="51" t="n">
        <v>0</v>
      </c>
      <c r="C1046" s="52" t="n">
        <f aca="false">M1046-M1046*$D$13</f>
        <v>1284.14</v>
      </c>
      <c r="D1046" s="53" t="n">
        <f aca="false">B1046*C1046</f>
        <v>0</v>
      </c>
      <c r="E1046" s="61"/>
      <c r="F1046" s="55" t="s">
        <v>4077</v>
      </c>
      <c r="G1046" s="56" t="s">
        <v>4078</v>
      </c>
      <c r="H1046" s="55" t="n">
        <v>58762806</v>
      </c>
      <c r="I1046" s="57" t="s">
        <v>4079</v>
      </c>
      <c r="J1046" s="55" t="s">
        <v>4046</v>
      </c>
      <c r="K1046" s="55" t="s">
        <v>4047</v>
      </c>
      <c r="L1046" s="55" t="n">
        <v>8</v>
      </c>
      <c r="M1046" s="58" t="n">
        <v>1284.14</v>
      </c>
      <c r="N1046" s="59" t="s">
        <v>44</v>
      </c>
      <c r="O1046" s="59" t="s">
        <v>60</v>
      </c>
      <c r="P1046" s="59" t="n">
        <v>2013</v>
      </c>
      <c r="Q1046" s="59" t="n">
        <v>552</v>
      </c>
      <c r="R1046" s="59" t="s">
        <v>66</v>
      </c>
      <c r="S1046" s="59" t="s">
        <v>54</v>
      </c>
      <c r="T1046" s="59" t="s">
        <v>4080</v>
      </c>
      <c r="U1046" s="60" t="n">
        <v>41338</v>
      </c>
    </row>
    <row r="1047" customFormat="false" ht="22.5" hidden="false" customHeight="false" outlineLevel="0" collapsed="false">
      <c r="B1047" s="51" t="n">
        <v>0</v>
      </c>
      <c r="C1047" s="52" t="n">
        <f aca="false">M1047-M1047*$D$13</f>
        <v>2500.08</v>
      </c>
      <c r="D1047" s="53" t="n">
        <f aca="false">B1047*C1047</f>
        <v>0</v>
      </c>
      <c r="E1047" s="62" t="s">
        <v>56</v>
      </c>
      <c r="F1047" s="55" t="s">
        <v>4081</v>
      </c>
      <c r="G1047" s="56" t="s">
        <v>4082</v>
      </c>
      <c r="H1047" s="55" t="n">
        <v>65152306</v>
      </c>
      <c r="I1047" s="57" t="s">
        <v>4083</v>
      </c>
      <c r="J1047" s="55" t="s">
        <v>4046</v>
      </c>
      <c r="K1047" s="55" t="s">
        <v>4047</v>
      </c>
      <c r="L1047" s="55" t="n">
        <v>3</v>
      </c>
      <c r="M1047" s="58" t="n">
        <v>2500.08</v>
      </c>
      <c r="N1047" s="59" t="s">
        <v>44</v>
      </c>
      <c r="O1047" s="59" t="s">
        <v>60</v>
      </c>
      <c r="P1047" s="59" t="n">
        <v>2015</v>
      </c>
      <c r="Q1047" s="59" t="n">
        <v>720</v>
      </c>
      <c r="R1047" s="59" t="s">
        <v>66</v>
      </c>
      <c r="S1047" s="59" t="s">
        <v>309</v>
      </c>
      <c r="T1047" s="59" t="s">
        <v>4084</v>
      </c>
      <c r="U1047" s="60" t="n">
        <v>41989</v>
      </c>
    </row>
    <row r="1048" customFormat="false" ht="22.5" hidden="false" customHeight="false" outlineLevel="0" collapsed="false">
      <c r="B1048" s="51" t="n">
        <v>0</v>
      </c>
      <c r="C1048" s="52" t="n">
        <f aca="false">M1048-M1048*$D$13</f>
        <v>644.6</v>
      </c>
      <c r="D1048" s="53" t="n">
        <f aca="false">B1048*C1048</f>
        <v>0</v>
      </c>
      <c r="E1048" s="61" t="s">
        <v>106</v>
      </c>
      <c r="F1048" s="55" t="s">
        <v>3979</v>
      </c>
      <c r="G1048" s="56" t="s">
        <v>4085</v>
      </c>
      <c r="H1048" s="55" t="n">
        <v>69893206</v>
      </c>
      <c r="I1048" s="57" t="s">
        <v>4086</v>
      </c>
      <c r="J1048" s="55" t="s">
        <v>4087</v>
      </c>
      <c r="K1048" s="55" t="s">
        <v>4088</v>
      </c>
      <c r="L1048" s="55"/>
      <c r="M1048" s="58" t="n">
        <v>644.6</v>
      </c>
      <c r="N1048" s="59" t="s">
        <v>44</v>
      </c>
      <c r="O1048" s="59" t="s">
        <v>53</v>
      </c>
      <c r="P1048" s="59" t="n">
        <v>2016</v>
      </c>
      <c r="Q1048" s="59" t="n">
        <v>336</v>
      </c>
      <c r="R1048" s="59" t="s">
        <v>66</v>
      </c>
      <c r="S1048" s="59" t="s">
        <v>159</v>
      </c>
      <c r="T1048" s="59" t="s">
        <v>4089</v>
      </c>
      <c r="U1048" s="60" t="n">
        <v>42186</v>
      </c>
    </row>
    <row r="1049" customFormat="false" ht="22.5" hidden="false" customHeight="false" outlineLevel="0" collapsed="false">
      <c r="B1049" s="51" t="n">
        <v>0</v>
      </c>
      <c r="C1049" s="52" t="n">
        <f aca="false">M1049-M1049*$D$13</f>
        <v>1860</v>
      </c>
      <c r="D1049" s="53" t="n">
        <f aca="false">B1049*C1049</f>
        <v>0</v>
      </c>
      <c r="E1049" s="61"/>
      <c r="F1049" s="55" t="s">
        <v>3979</v>
      </c>
      <c r="G1049" s="56" t="s">
        <v>4090</v>
      </c>
      <c r="H1049" s="55" t="n">
        <v>51319006</v>
      </c>
      <c r="I1049" s="57" t="s">
        <v>3981</v>
      </c>
      <c r="J1049" s="55" t="s">
        <v>4087</v>
      </c>
      <c r="K1049" s="55" t="s">
        <v>4088</v>
      </c>
      <c r="L1049" s="55"/>
      <c r="M1049" s="58" t="n">
        <v>1860</v>
      </c>
      <c r="N1049" s="59" t="s">
        <v>44</v>
      </c>
      <c r="O1049" s="59" t="s">
        <v>22</v>
      </c>
      <c r="P1049" s="59" t="n">
        <v>2009</v>
      </c>
      <c r="Q1049" s="59"/>
      <c r="R1049" s="59" t="s">
        <v>4091</v>
      </c>
      <c r="S1049" s="59" t="s">
        <v>4092</v>
      </c>
      <c r="T1049" s="59" t="s">
        <v>4093</v>
      </c>
      <c r="U1049" s="60" t="n">
        <v>41598</v>
      </c>
    </row>
    <row r="1050" customFormat="false" ht="22.5" hidden="false" customHeight="false" outlineLevel="0" collapsed="false">
      <c r="B1050" s="51" t="n">
        <v>0</v>
      </c>
      <c r="C1050" s="52" t="n">
        <f aca="false">M1050-M1050*$D$13</f>
        <v>784.3</v>
      </c>
      <c r="D1050" s="53" t="n">
        <f aca="false">B1050*C1050</f>
        <v>0</v>
      </c>
      <c r="E1050" s="61"/>
      <c r="F1050" s="55" t="s">
        <v>4094</v>
      </c>
      <c r="G1050" s="56" t="s">
        <v>4095</v>
      </c>
      <c r="H1050" s="55" t="n">
        <v>57583306</v>
      </c>
      <c r="I1050" s="57" t="s">
        <v>4096</v>
      </c>
      <c r="J1050" s="55" t="s">
        <v>4087</v>
      </c>
      <c r="K1050" s="55" t="s">
        <v>4088</v>
      </c>
      <c r="L1050" s="55" t="n">
        <v>18</v>
      </c>
      <c r="M1050" s="58" t="n">
        <v>784.3</v>
      </c>
      <c r="N1050" s="59" t="s">
        <v>44</v>
      </c>
      <c r="O1050" s="59" t="s">
        <v>60</v>
      </c>
      <c r="P1050" s="59" t="n">
        <v>2012</v>
      </c>
      <c r="Q1050" s="59" t="n">
        <v>352</v>
      </c>
      <c r="R1050" s="59" t="s">
        <v>66</v>
      </c>
      <c r="S1050" s="59" t="s">
        <v>61</v>
      </c>
      <c r="T1050" s="59" t="s">
        <v>4097</v>
      </c>
      <c r="U1050" s="60" t="n">
        <v>41242</v>
      </c>
    </row>
    <row r="1051" customFormat="false" ht="22.5" hidden="false" customHeight="false" outlineLevel="0" collapsed="false">
      <c r="B1051" s="51" t="n">
        <v>0</v>
      </c>
      <c r="C1051" s="52" t="n">
        <f aca="false">M1051-M1051*$D$13</f>
        <v>441.1</v>
      </c>
      <c r="D1051" s="53" t="n">
        <f aca="false">B1051*C1051</f>
        <v>0</v>
      </c>
      <c r="E1051" s="63" t="s">
        <v>72</v>
      </c>
      <c r="F1051" s="55" t="s">
        <v>4098</v>
      </c>
      <c r="G1051" s="56" t="s">
        <v>4099</v>
      </c>
      <c r="H1051" s="55" t="n">
        <v>70096606</v>
      </c>
      <c r="I1051" s="57" t="s">
        <v>4100</v>
      </c>
      <c r="J1051" s="55" t="s">
        <v>4087</v>
      </c>
      <c r="K1051" s="55" t="s">
        <v>4088</v>
      </c>
      <c r="L1051" s="55"/>
      <c r="M1051" s="58" t="n">
        <v>441.1</v>
      </c>
      <c r="N1051" s="59" t="s">
        <v>44</v>
      </c>
      <c r="O1051" s="59" t="s">
        <v>45</v>
      </c>
      <c r="P1051" s="59" t="n">
        <v>2016</v>
      </c>
      <c r="Q1051" s="59" t="n">
        <v>112</v>
      </c>
      <c r="R1051" s="59" t="s">
        <v>46</v>
      </c>
      <c r="S1051" s="59" t="s">
        <v>61</v>
      </c>
      <c r="T1051" s="59" t="s">
        <v>4101</v>
      </c>
      <c r="U1051" s="60" t="n">
        <v>42194</v>
      </c>
    </row>
    <row r="1052" customFormat="false" ht="16.5" hidden="false" customHeight="false" outlineLevel="0" collapsed="false">
      <c r="B1052" s="51" t="n">
        <v>0</v>
      </c>
      <c r="C1052" s="52" t="n">
        <f aca="false">M1052-M1052*$D$13</f>
        <v>567.82</v>
      </c>
      <c r="D1052" s="53" t="n">
        <f aca="false">B1052*C1052</f>
        <v>0</v>
      </c>
      <c r="E1052" s="61" t="s">
        <v>49</v>
      </c>
      <c r="F1052" s="55" t="s">
        <v>4098</v>
      </c>
      <c r="G1052" s="56" t="s">
        <v>4102</v>
      </c>
      <c r="H1052" s="55" t="n">
        <v>69893406</v>
      </c>
      <c r="I1052" s="57" t="s">
        <v>4103</v>
      </c>
      <c r="J1052" s="55" t="s">
        <v>4087</v>
      </c>
      <c r="K1052" s="55" t="s">
        <v>4088</v>
      </c>
      <c r="L1052" s="55"/>
      <c r="M1052" s="58" t="n">
        <v>567.82</v>
      </c>
      <c r="N1052" s="59" t="s">
        <v>44</v>
      </c>
      <c r="O1052" s="59" t="s">
        <v>53</v>
      </c>
      <c r="P1052" s="59" t="n">
        <v>2016</v>
      </c>
      <c r="Q1052" s="59" t="n">
        <v>256</v>
      </c>
      <c r="R1052" s="59" t="s">
        <v>66</v>
      </c>
      <c r="S1052" s="59" t="s">
        <v>61</v>
      </c>
      <c r="T1052" s="59" t="s">
        <v>4104</v>
      </c>
      <c r="U1052" s="60" t="n">
        <v>42186</v>
      </c>
    </row>
    <row r="1053" customFormat="false" ht="11.25" hidden="false" customHeight="false" outlineLevel="0" collapsed="false">
      <c r="B1053" s="51" t="n">
        <v>0</v>
      </c>
      <c r="C1053" s="52" t="n">
        <f aca="false">M1053-M1053*$D$13</f>
        <v>698.5</v>
      </c>
      <c r="D1053" s="53" t="n">
        <f aca="false">B1053*C1053</f>
        <v>0</v>
      </c>
      <c r="E1053" s="61"/>
      <c r="F1053" s="55" t="s">
        <v>4098</v>
      </c>
      <c r="G1053" s="56" t="s">
        <v>4105</v>
      </c>
      <c r="H1053" s="55" t="n">
        <v>57582906</v>
      </c>
      <c r="I1053" s="57" t="s">
        <v>4106</v>
      </c>
      <c r="J1053" s="55" t="s">
        <v>4087</v>
      </c>
      <c r="K1053" s="55" t="s">
        <v>4088</v>
      </c>
      <c r="L1053" s="55" t="n">
        <v>18</v>
      </c>
      <c r="M1053" s="58" t="n">
        <v>698.5</v>
      </c>
      <c r="N1053" s="59" t="s">
        <v>44</v>
      </c>
      <c r="O1053" s="59" t="s">
        <v>60</v>
      </c>
      <c r="P1053" s="59" t="n">
        <v>2012</v>
      </c>
      <c r="Q1053" s="59" t="n">
        <v>288</v>
      </c>
      <c r="R1053" s="59" t="s">
        <v>66</v>
      </c>
      <c r="S1053" s="59" t="s">
        <v>61</v>
      </c>
      <c r="T1053" s="59" t="s">
        <v>4107</v>
      </c>
      <c r="U1053" s="60" t="n">
        <v>41191</v>
      </c>
    </row>
    <row r="1054" customFormat="false" ht="22.5" hidden="false" customHeight="false" outlineLevel="0" collapsed="false">
      <c r="B1054" s="51" t="n">
        <v>0</v>
      </c>
      <c r="C1054" s="52" t="n">
        <f aca="false">M1054-M1054*$D$13</f>
        <v>802.56</v>
      </c>
      <c r="D1054" s="53" t="n">
        <f aca="false">B1054*C1054</f>
        <v>0</v>
      </c>
      <c r="E1054" s="61"/>
      <c r="F1054" s="55" t="s">
        <v>4108</v>
      </c>
      <c r="G1054" s="56" t="s">
        <v>4109</v>
      </c>
      <c r="H1054" s="55" t="n">
        <v>58762506</v>
      </c>
      <c r="I1054" s="57" t="s">
        <v>4110</v>
      </c>
      <c r="J1054" s="55" t="s">
        <v>4087</v>
      </c>
      <c r="K1054" s="55" t="s">
        <v>4088</v>
      </c>
      <c r="L1054" s="55" t="n">
        <v>20</v>
      </c>
      <c r="M1054" s="58" t="n">
        <v>802.56</v>
      </c>
      <c r="N1054" s="59" t="s">
        <v>44</v>
      </c>
      <c r="O1054" s="59" t="s">
        <v>60</v>
      </c>
      <c r="P1054" s="59" t="n">
        <v>2013</v>
      </c>
      <c r="Q1054" s="59" t="n">
        <v>288</v>
      </c>
      <c r="R1054" s="59" t="s">
        <v>66</v>
      </c>
      <c r="S1054" s="59" t="s">
        <v>61</v>
      </c>
      <c r="T1054" s="59" t="s">
        <v>4111</v>
      </c>
      <c r="U1054" s="60" t="n">
        <v>41331</v>
      </c>
    </row>
    <row r="1055" customFormat="false" ht="22.5" hidden="false" customHeight="false" outlineLevel="0" collapsed="false">
      <c r="B1055" s="51" t="n">
        <v>0</v>
      </c>
      <c r="C1055" s="52" t="n">
        <f aca="false">M1055-M1055*$D$13</f>
        <v>864.6</v>
      </c>
      <c r="D1055" s="53" t="n">
        <f aca="false">B1055*C1055</f>
        <v>0</v>
      </c>
      <c r="E1055" s="61"/>
      <c r="F1055" s="55" t="s">
        <v>4112</v>
      </c>
      <c r="G1055" s="56" t="s">
        <v>4113</v>
      </c>
      <c r="H1055" s="55" t="n">
        <v>50173406</v>
      </c>
      <c r="I1055" s="57" t="s">
        <v>4114</v>
      </c>
      <c r="J1055" s="55" t="s">
        <v>4087</v>
      </c>
      <c r="K1055" s="55" t="s">
        <v>4088</v>
      </c>
      <c r="L1055" s="55" t="n">
        <v>18</v>
      </c>
      <c r="M1055" s="58" t="n">
        <v>864.6</v>
      </c>
      <c r="N1055" s="59" t="s">
        <v>44</v>
      </c>
      <c r="O1055" s="59" t="s">
        <v>60</v>
      </c>
      <c r="P1055" s="59" t="n">
        <v>2010</v>
      </c>
      <c r="Q1055" s="59" t="n">
        <v>384</v>
      </c>
      <c r="R1055" s="59" t="s">
        <v>66</v>
      </c>
      <c r="S1055" s="59" t="s">
        <v>159</v>
      </c>
      <c r="T1055" s="59" t="s">
        <v>4115</v>
      </c>
      <c r="U1055" s="60" t="n">
        <v>40388</v>
      </c>
    </row>
    <row r="1056" customFormat="false" ht="22.5" hidden="false" customHeight="false" outlineLevel="0" collapsed="false">
      <c r="B1056" s="51" t="n">
        <v>0</v>
      </c>
      <c r="C1056" s="52" t="n">
        <f aca="false">M1056-M1056*$D$13</f>
        <v>892.1</v>
      </c>
      <c r="D1056" s="53" t="n">
        <f aca="false">B1056*C1056</f>
        <v>0</v>
      </c>
      <c r="E1056" s="54" t="s">
        <v>38</v>
      </c>
      <c r="F1056" s="55" t="s">
        <v>4116</v>
      </c>
      <c r="G1056" s="56" t="s">
        <v>4117</v>
      </c>
      <c r="H1056" s="55" t="n">
        <v>70096706</v>
      </c>
      <c r="I1056" s="57" t="s">
        <v>4118</v>
      </c>
      <c r="J1056" s="55" t="s">
        <v>4087</v>
      </c>
      <c r="K1056" s="55" t="s">
        <v>4088</v>
      </c>
      <c r="L1056" s="55"/>
      <c r="M1056" s="58" t="n">
        <v>892.1</v>
      </c>
      <c r="N1056" s="59" t="s">
        <v>44</v>
      </c>
      <c r="O1056" s="59" t="s">
        <v>45</v>
      </c>
      <c r="P1056" s="59" t="n">
        <v>2016</v>
      </c>
      <c r="Q1056" s="59" t="n">
        <v>336</v>
      </c>
      <c r="R1056" s="59" t="s">
        <v>66</v>
      </c>
      <c r="S1056" s="59" t="s">
        <v>159</v>
      </c>
      <c r="T1056" s="59" t="s">
        <v>4119</v>
      </c>
      <c r="U1056" s="60" t="n">
        <v>42194</v>
      </c>
    </row>
    <row r="1057" customFormat="false" ht="11.25" hidden="false" customHeight="false" outlineLevel="0" collapsed="false">
      <c r="B1057" s="51" t="n">
        <v>0</v>
      </c>
      <c r="C1057" s="52" t="n">
        <f aca="false">M1057-M1057*$D$13</f>
        <v>550</v>
      </c>
      <c r="D1057" s="53" t="n">
        <f aca="false">B1057*C1057</f>
        <v>0</v>
      </c>
      <c r="E1057" s="62" t="s">
        <v>56</v>
      </c>
      <c r="F1057" s="55" t="s">
        <v>4120</v>
      </c>
      <c r="G1057" s="56" t="s">
        <v>4121</v>
      </c>
      <c r="H1057" s="55" t="n">
        <v>63712606</v>
      </c>
      <c r="I1057" s="57" t="s">
        <v>4122</v>
      </c>
      <c r="J1057" s="55" t="s">
        <v>4087</v>
      </c>
      <c r="K1057" s="55" t="s">
        <v>4088</v>
      </c>
      <c r="L1057" s="55" t="n">
        <v>20</v>
      </c>
      <c r="M1057" s="58" t="n">
        <v>550</v>
      </c>
      <c r="N1057" s="59" t="s">
        <v>44</v>
      </c>
      <c r="O1057" s="59" t="s">
        <v>60</v>
      </c>
      <c r="P1057" s="59" t="n">
        <v>2014</v>
      </c>
      <c r="Q1057" s="59" t="n">
        <v>144</v>
      </c>
      <c r="R1057" s="59" t="s">
        <v>66</v>
      </c>
      <c r="S1057" s="59" t="s">
        <v>180</v>
      </c>
      <c r="T1057" s="59" t="s">
        <v>4123</v>
      </c>
      <c r="U1057" s="60" t="n">
        <v>41794</v>
      </c>
    </row>
    <row r="1058" customFormat="false" ht="11.25" hidden="false" customHeight="false" outlineLevel="0" collapsed="false">
      <c r="B1058" s="51" t="n">
        <v>0</v>
      </c>
      <c r="C1058" s="52" t="n">
        <f aca="false">M1058-M1058*$D$13</f>
        <v>850.08</v>
      </c>
      <c r="D1058" s="53" t="n">
        <f aca="false">B1058*C1058</f>
        <v>0</v>
      </c>
      <c r="E1058" s="62" t="s">
        <v>56</v>
      </c>
      <c r="F1058" s="55" t="s">
        <v>4120</v>
      </c>
      <c r="G1058" s="56" t="s">
        <v>4124</v>
      </c>
      <c r="H1058" s="55" t="n">
        <v>64519606</v>
      </c>
      <c r="I1058" s="57" t="s">
        <v>4125</v>
      </c>
      <c r="J1058" s="55" t="s">
        <v>4087</v>
      </c>
      <c r="K1058" s="55" t="s">
        <v>4088</v>
      </c>
      <c r="L1058" s="55" t="n">
        <v>14</v>
      </c>
      <c r="M1058" s="58" t="n">
        <v>850.08</v>
      </c>
      <c r="N1058" s="59" t="s">
        <v>44</v>
      </c>
      <c r="O1058" s="59" t="s">
        <v>60</v>
      </c>
      <c r="P1058" s="59" t="n">
        <v>2014</v>
      </c>
      <c r="Q1058" s="59" t="n">
        <v>304</v>
      </c>
      <c r="R1058" s="59" t="s">
        <v>66</v>
      </c>
      <c r="S1058" s="59" t="s">
        <v>180</v>
      </c>
      <c r="T1058" s="59" t="s">
        <v>4126</v>
      </c>
      <c r="U1058" s="60" t="n">
        <v>41863</v>
      </c>
    </row>
    <row r="1059" customFormat="false" ht="11.25" hidden="false" customHeight="false" outlineLevel="0" collapsed="false">
      <c r="B1059" s="51" t="n">
        <v>0</v>
      </c>
      <c r="C1059" s="52" t="n">
        <f aca="false">M1059-M1059*$D$13</f>
        <v>1000.56</v>
      </c>
      <c r="D1059" s="53" t="n">
        <f aca="false">B1059*C1059</f>
        <v>0</v>
      </c>
      <c r="E1059" s="62" t="s">
        <v>56</v>
      </c>
      <c r="F1059" s="55" t="s">
        <v>4127</v>
      </c>
      <c r="G1059" s="56" t="s">
        <v>4128</v>
      </c>
      <c r="H1059" s="55" t="n">
        <v>52329606</v>
      </c>
      <c r="I1059" s="57" t="s">
        <v>4129</v>
      </c>
      <c r="J1059" s="55" t="s">
        <v>4087</v>
      </c>
      <c r="K1059" s="55" t="s">
        <v>4088</v>
      </c>
      <c r="L1059" s="55" t="n">
        <v>16</v>
      </c>
      <c r="M1059" s="58" t="n">
        <v>1000.56</v>
      </c>
      <c r="N1059" s="59" t="s">
        <v>44</v>
      </c>
      <c r="O1059" s="59" t="s">
        <v>60</v>
      </c>
      <c r="P1059" s="59" t="n">
        <v>2010</v>
      </c>
      <c r="Q1059" s="59" t="n">
        <v>416</v>
      </c>
      <c r="R1059" s="59" t="s">
        <v>66</v>
      </c>
      <c r="S1059" s="59" t="s">
        <v>159</v>
      </c>
      <c r="T1059" s="59" t="s">
        <v>4130</v>
      </c>
      <c r="U1059" s="60" t="n">
        <v>40497</v>
      </c>
    </row>
    <row r="1060" customFormat="false" ht="11.25" hidden="false" customHeight="false" outlineLevel="0" collapsed="false">
      <c r="B1060" s="51" t="n">
        <v>0</v>
      </c>
      <c r="C1060" s="52" t="n">
        <f aca="false">M1060-M1060*$D$13</f>
        <v>935</v>
      </c>
      <c r="D1060" s="53" t="n">
        <f aca="false">B1060*C1060</f>
        <v>0</v>
      </c>
      <c r="E1060" s="62" t="s">
        <v>56</v>
      </c>
      <c r="F1060" s="55" t="s">
        <v>4127</v>
      </c>
      <c r="G1060" s="56" t="s">
        <v>4131</v>
      </c>
      <c r="H1060" s="55" t="n">
        <v>62699906</v>
      </c>
      <c r="I1060" s="57" t="s">
        <v>4129</v>
      </c>
      <c r="J1060" s="55" t="s">
        <v>4087</v>
      </c>
      <c r="K1060" s="55" t="s">
        <v>4088</v>
      </c>
      <c r="L1060" s="55"/>
      <c r="M1060" s="58" t="n">
        <v>935</v>
      </c>
      <c r="N1060" s="59" t="s">
        <v>44</v>
      </c>
      <c r="O1060" s="59" t="s">
        <v>45</v>
      </c>
      <c r="P1060" s="59" t="n">
        <v>2014</v>
      </c>
      <c r="Q1060" s="59" t="n">
        <v>416</v>
      </c>
      <c r="R1060" s="59" t="s">
        <v>66</v>
      </c>
      <c r="S1060" s="59" t="s">
        <v>159</v>
      </c>
      <c r="T1060" s="59" t="s">
        <v>4130</v>
      </c>
      <c r="U1060" s="60" t="n">
        <v>41618</v>
      </c>
    </row>
    <row r="1061" customFormat="false" ht="22.5" hidden="false" customHeight="false" outlineLevel="0" collapsed="false">
      <c r="B1061" s="51" t="n">
        <v>0</v>
      </c>
      <c r="C1061" s="52" t="n">
        <f aca="false">M1061-M1061*$D$13</f>
        <v>1200.1</v>
      </c>
      <c r="D1061" s="53" t="n">
        <f aca="false">B1061*C1061</f>
        <v>0</v>
      </c>
      <c r="E1061" s="61"/>
      <c r="F1061" s="55" t="s">
        <v>4132</v>
      </c>
      <c r="G1061" s="56" t="s">
        <v>4133</v>
      </c>
      <c r="H1061" s="55" t="n">
        <v>62707606</v>
      </c>
      <c r="I1061" s="57" t="s">
        <v>4134</v>
      </c>
      <c r="J1061" s="55" t="s">
        <v>4087</v>
      </c>
      <c r="K1061" s="55" t="s">
        <v>4088</v>
      </c>
      <c r="L1061" s="55" t="n">
        <v>6</v>
      </c>
      <c r="M1061" s="58" t="n">
        <v>1200.1</v>
      </c>
      <c r="N1061" s="59" t="s">
        <v>44</v>
      </c>
      <c r="O1061" s="59" t="s">
        <v>60</v>
      </c>
      <c r="P1061" s="59" t="n">
        <v>2014</v>
      </c>
      <c r="Q1061" s="59" t="n">
        <v>384</v>
      </c>
      <c r="R1061" s="59" t="s">
        <v>66</v>
      </c>
      <c r="S1061" s="59" t="s">
        <v>4135</v>
      </c>
      <c r="T1061" s="59" t="s">
        <v>4136</v>
      </c>
      <c r="U1061" s="60" t="n">
        <v>41703</v>
      </c>
    </row>
    <row r="1062" customFormat="false" ht="22.5" hidden="false" customHeight="false" outlineLevel="0" collapsed="false">
      <c r="B1062" s="51" t="n">
        <v>0</v>
      </c>
      <c r="C1062" s="52" t="n">
        <f aca="false">M1062-M1062*$D$13</f>
        <v>1391.06</v>
      </c>
      <c r="D1062" s="53" t="n">
        <f aca="false">B1062*C1062</f>
        <v>0</v>
      </c>
      <c r="E1062" s="62" t="s">
        <v>56</v>
      </c>
      <c r="F1062" s="55" t="s">
        <v>4137</v>
      </c>
      <c r="G1062" s="56" t="s">
        <v>4138</v>
      </c>
      <c r="H1062" s="55" t="n">
        <v>56147706</v>
      </c>
      <c r="I1062" s="57" t="s">
        <v>4139</v>
      </c>
      <c r="J1062" s="55" t="s">
        <v>4140</v>
      </c>
      <c r="K1062" s="55" t="s">
        <v>4141</v>
      </c>
      <c r="L1062" s="55" t="n">
        <v>10</v>
      </c>
      <c r="M1062" s="58" t="n">
        <v>1391.06</v>
      </c>
      <c r="N1062" s="59" t="s">
        <v>44</v>
      </c>
      <c r="O1062" s="59" t="s">
        <v>60</v>
      </c>
      <c r="P1062" s="59" t="n">
        <v>2012</v>
      </c>
      <c r="Q1062" s="59" t="n">
        <v>528</v>
      </c>
      <c r="R1062" s="59" t="s">
        <v>66</v>
      </c>
      <c r="S1062" s="59" t="s">
        <v>54</v>
      </c>
      <c r="T1062" s="59" t="s">
        <v>4142</v>
      </c>
      <c r="U1062" s="60" t="n">
        <v>40924</v>
      </c>
    </row>
    <row r="1063" customFormat="false" ht="33.75" hidden="false" customHeight="false" outlineLevel="0" collapsed="false">
      <c r="B1063" s="51" t="n">
        <v>0</v>
      </c>
      <c r="C1063" s="52" t="n">
        <f aca="false">M1063-M1063*$D$13</f>
        <v>755.7</v>
      </c>
      <c r="D1063" s="53" t="n">
        <f aca="false">B1063*C1063</f>
        <v>0</v>
      </c>
      <c r="E1063" s="62" t="s">
        <v>56</v>
      </c>
      <c r="F1063" s="55" t="s">
        <v>4143</v>
      </c>
      <c r="G1063" s="56" t="s">
        <v>4144</v>
      </c>
      <c r="H1063" s="55" t="n">
        <v>57076606</v>
      </c>
      <c r="I1063" s="57" t="s">
        <v>4145</v>
      </c>
      <c r="J1063" s="55" t="s">
        <v>4140</v>
      </c>
      <c r="K1063" s="55" t="s">
        <v>4141</v>
      </c>
      <c r="L1063" s="55" t="n">
        <v>18</v>
      </c>
      <c r="M1063" s="58" t="n">
        <v>755.7</v>
      </c>
      <c r="N1063" s="59" t="s">
        <v>44</v>
      </c>
      <c r="O1063" s="59" t="s">
        <v>60</v>
      </c>
      <c r="P1063" s="59" t="n">
        <v>2012</v>
      </c>
      <c r="Q1063" s="59" t="n">
        <v>256</v>
      </c>
      <c r="R1063" s="59" t="s">
        <v>66</v>
      </c>
      <c r="S1063" s="59" t="s">
        <v>564</v>
      </c>
      <c r="T1063" s="59" t="s">
        <v>4146</v>
      </c>
      <c r="U1063" s="60" t="n">
        <v>40997</v>
      </c>
    </row>
    <row r="1064" customFormat="false" ht="22.5" hidden="false" customHeight="false" outlineLevel="0" collapsed="false">
      <c r="B1064" s="51" t="n">
        <v>0</v>
      </c>
      <c r="C1064" s="52" t="n">
        <f aca="false">M1064-M1064*$D$13</f>
        <v>892.1</v>
      </c>
      <c r="D1064" s="53" t="n">
        <f aca="false">B1064*C1064</f>
        <v>0</v>
      </c>
      <c r="E1064" s="54" t="s">
        <v>38</v>
      </c>
      <c r="F1064" s="55" t="s">
        <v>4147</v>
      </c>
      <c r="G1064" s="56" t="s">
        <v>4148</v>
      </c>
      <c r="H1064" s="55" t="n">
        <v>70096806</v>
      </c>
      <c r="I1064" s="57" t="s">
        <v>4149</v>
      </c>
      <c r="J1064" s="55" t="s">
        <v>4140</v>
      </c>
      <c r="K1064" s="55" t="s">
        <v>4141</v>
      </c>
      <c r="L1064" s="55"/>
      <c r="M1064" s="58" t="n">
        <v>892.1</v>
      </c>
      <c r="N1064" s="59" t="s">
        <v>44</v>
      </c>
      <c r="O1064" s="59" t="s">
        <v>45</v>
      </c>
      <c r="P1064" s="59" t="n">
        <v>2016</v>
      </c>
      <c r="Q1064" s="59" t="n">
        <v>528</v>
      </c>
      <c r="R1064" s="59" t="s">
        <v>66</v>
      </c>
      <c r="S1064" s="59" t="s">
        <v>564</v>
      </c>
      <c r="T1064" s="59" t="s">
        <v>4150</v>
      </c>
      <c r="U1064" s="60" t="n">
        <v>42194</v>
      </c>
    </row>
    <row r="1065" customFormat="false" ht="22.5" hidden="false" customHeight="false" outlineLevel="0" collapsed="false">
      <c r="B1065" s="51" t="n">
        <v>0</v>
      </c>
      <c r="C1065" s="52" t="n">
        <f aca="false">M1065-M1065*$D$13</f>
        <v>650.1</v>
      </c>
      <c r="D1065" s="53" t="n">
        <f aca="false">B1065*C1065</f>
        <v>0</v>
      </c>
      <c r="E1065" s="62" t="s">
        <v>56</v>
      </c>
      <c r="F1065" s="55" t="s">
        <v>4151</v>
      </c>
      <c r="G1065" s="56" t="s">
        <v>4152</v>
      </c>
      <c r="H1065" s="55" t="n">
        <v>65150806</v>
      </c>
      <c r="I1065" s="57" t="s">
        <v>4153</v>
      </c>
      <c r="J1065" s="55" t="s">
        <v>4140</v>
      </c>
      <c r="K1065" s="55" t="s">
        <v>4141</v>
      </c>
      <c r="L1065" s="55" t="n">
        <v>22</v>
      </c>
      <c r="M1065" s="58" t="n">
        <v>650.1</v>
      </c>
      <c r="N1065" s="59" t="s">
        <v>44</v>
      </c>
      <c r="O1065" s="59" t="s">
        <v>60</v>
      </c>
      <c r="P1065" s="59" t="n">
        <v>2015</v>
      </c>
      <c r="Q1065" s="59" t="n">
        <v>272</v>
      </c>
      <c r="R1065" s="59" t="s">
        <v>66</v>
      </c>
      <c r="S1065" s="59" t="s">
        <v>153</v>
      </c>
      <c r="T1065" s="59" t="s">
        <v>4154</v>
      </c>
      <c r="U1065" s="60" t="n">
        <v>41988</v>
      </c>
    </row>
    <row r="1066" customFormat="false" ht="22.5" hidden="false" customHeight="false" outlineLevel="0" collapsed="false">
      <c r="B1066" s="51" t="n">
        <v>0</v>
      </c>
      <c r="C1066" s="52" t="n">
        <f aca="false">M1066-M1066*$D$13</f>
        <v>507.76</v>
      </c>
      <c r="D1066" s="53" t="n">
        <f aca="false">B1066*C1066</f>
        <v>0</v>
      </c>
      <c r="E1066" s="54" t="s">
        <v>38</v>
      </c>
      <c r="F1066" s="55" t="s">
        <v>4151</v>
      </c>
      <c r="G1066" s="56" t="s">
        <v>4155</v>
      </c>
      <c r="H1066" s="55" t="n">
        <v>70096906</v>
      </c>
      <c r="I1066" s="57" t="s">
        <v>4156</v>
      </c>
      <c r="J1066" s="55" t="s">
        <v>4140</v>
      </c>
      <c r="K1066" s="55" t="s">
        <v>4141</v>
      </c>
      <c r="L1066" s="55"/>
      <c r="M1066" s="58" t="n">
        <v>507.76</v>
      </c>
      <c r="N1066" s="59" t="s">
        <v>44</v>
      </c>
      <c r="O1066" s="59" t="s">
        <v>45</v>
      </c>
      <c r="P1066" s="59" t="n">
        <v>2016</v>
      </c>
      <c r="Q1066" s="59" t="n">
        <v>288</v>
      </c>
      <c r="R1066" s="59" t="s">
        <v>66</v>
      </c>
      <c r="S1066" s="59" t="s">
        <v>61</v>
      </c>
      <c r="T1066" s="59" t="s">
        <v>4157</v>
      </c>
      <c r="U1066" s="60" t="n">
        <v>42194</v>
      </c>
    </row>
    <row r="1067" customFormat="false" ht="11.25" hidden="false" customHeight="false" outlineLevel="0" collapsed="false">
      <c r="B1067" s="51" t="n">
        <v>0</v>
      </c>
      <c r="C1067" s="52" t="n">
        <f aca="false">M1067-M1067*$D$13</f>
        <v>713.24</v>
      </c>
      <c r="D1067" s="53" t="n">
        <f aca="false">B1067*C1067</f>
        <v>0</v>
      </c>
      <c r="E1067" s="62" t="s">
        <v>56</v>
      </c>
      <c r="F1067" s="55" t="s">
        <v>4158</v>
      </c>
      <c r="G1067" s="56" t="s">
        <v>4159</v>
      </c>
      <c r="H1067" s="55" t="n">
        <v>62699406</v>
      </c>
      <c r="I1067" s="57" t="s">
        <v>4160</v>
      </c>
      <c r="J1067" s="55" t="s">
        <v>4161</v>
      </c>
      <c r="K1067" s="55" t="s">
        <v>4162</v>
      </c>
      <c r="L1067" s="55"/>
      <c r="M1067" s="58" t="n">
        <v>713.24</v>
      </c>
      <c r="N1067" s="59" t="s">
        <v>44</v>
      </c>
      <c r="O1067" s="59" t="s">
        <v>45</v>
      </c>
      <c r="P1067" s="59" t="n">
        <v>2014</v>
      </c>
      <c r="Q1067" s="59" t="n">
        <v>448</v>
      </c>
      <c r="R1067" s="59" t="s">
        <v>66</v>
      </c>
      <c r="S1067" s="59" t="s">
        <v>564</v>
      </c>
      <c r="T1067" s="59" t="s">
        <v>4163</v>
      </c>
      <c r="U1067" s="60" t="n">
        <v>41618</v>
      </c>
    </row>
    <row r="1068" customFormat="false" ht="16.5" hidden="false" customHeight="false" outlineLevel="0" collapsed="false">
      <c r="B1068" s="51" t="n">
        <v>0</v>
      </c>
      <c r="C1068" s="52" t="n">
        <f aca="false">M1068-M1068*$D$13</f>
        <v>713.24</v>
      </c>
      <c r="D1068" s="53" t="n">
        <f aca="false">B1068*C1068</f>
        <v>0</v>
      </c>
      <c r="E1068" s="54" t="s">
        <v>38</v>
      </c>
      <c r="F1068" s="55" t="s">
        <v>4158</v>
      </c>
      <c r="G1068" s="56" t="s">
        <v>4164</v>
      </c>
      <c r="H1068" s="55" t="n">
        <v>70097006</v>
      </c>
      <c r="I1068" s="57" t="s">
        <v>4160</v>
      </c>
      <c r="J1068" s="55" t="s">
        <v>4161</v>
      </c>
      <c r="K1068" s="55" t="s">
        <v>4162</v>
      </c>
      <c r="L1068" s="55"/>
      <c r="M1068" s="58" t="n">
        <v>713.24</v>
      </c>
      <c r="N1068" s="59" t="s">
        <v>44</v>
      </c>
      <c r="O1068" s="59" t="s">
        <v>45</v>
      </c>
      <c r="P1068" s="59" t="n">
        <v>2016</v>
      </c>
      <c r="Q1068" s="59" t="n">
        <v>448</v>
      </c>
      <c r="R1068" s="59" t="s">
        <v>66</v>
      </c>
      <c r="S1068" s="59" t="s">
        <v>564</v>
      </c>
      <c r="T1068" s="59" t="s">
        <v>4163</v>
      </c>
      <c r="U1068" s="60" t="n">
        <v>42194</v>
      </c>
    </row>
    <row r="1069" customFormat="false" ht="11.25" hidden="false" customHeight="false" outlineLevel="0" collapsed="false">
      <c r="B1069" s="51" t="n">
        <v>0</v>
      </c>
      <c r="C1069" s="52" t="n">
        <f aca="false">M1069-M1069*$D$13</f>
        <v>1087.46</v>
      </c>
      <c r="D1069" s="53" t="n">
        <f aca="false">B1069*C1069</f>
        <v>0</v>
      </c>
      <c r="E1069" s="61"/>
      <c r="F1069" s="55" t="s">
        <v>4165</v>
      </c>
      <c r="G1069" s="56" t="s">
        <v>4166</v>
      </c>
      <c r="H1069" s="55" t="n">
        <v>57076806</v>
      </c>
      <c r="I1069" s="57" t="s">
        <v>4167</v>
      </c>
      <c r="J1069" s="55" t="s">
        <v>4161</v>
      </c>
      <c r="K1069" s="55" t="s">
        <v>4162</v>
      </c>
      <c r="L1069" s="55" t="n">
        <v>12</v>
      </c>
      <c r="M1069" s="58" t="n">
        <v>1087.46</v>
      </c>
      <c r="N1069" s="59" t="s">
        <v>44</v>
      </c>
      <c r="O1069" s="59" t="s">
        <v>60</v>
      </c>
      <c r="P1069" s="59" t="n">
        <v>2012</v>
      </c>
      <c r="Q1069" s="59" t="n">
        <v>496</v>
      </c>
      <c r="R1069" s="59" t="s">
        <v>66</v>
      </c>
      <c r="S1069" s="59" t="s">
        <v>61</v>
      </c>
      <c r="T1069" s="59" t="s">
        <v>4168</v>
      </c>
      <c r="U1069" s="60" t="n">
        <v>41031</v>
      </c>
    </row>
    <row r="1070" customFormat="false" ht="16.5" hidden="false" customHeight="false" outlineLevel="0" collapsed="false">
      <c r="B1070" s="51" t="n">
        <v>0</v>
      </c>
      <c r="C1070" s="52" t="n">
        <f aca="false">M1070-M1070*$D$13</f>
        <v>713.46</v>
      </c>
      <c r="D1070" s="53" t="n">
        <f aca="false">B1070*C1070</f>
        <v>0</v>
      </c>
      <c r="E1070" s="54" t="s">
        <v>38</v>
      </c>
      <c r="F1070" s="55" t="s">
        <v>4169</v>
      </c>
      <c r="G1070" s="56" t="s">
        <v>4170</v>
      </c>
      <c r="H1070" s="55" t="n">
        <v>70097106</v>
      </c>
      <c r="I1070" s="57" t="s">
        <v>4171</v>
      </c>
      <c r="J1070" s="55" t="s">
        <v>4161</v>
      </c>
      <c r="K1070" s="55" t="s">
        <v>4162</v>
      </c>
      <c r="L1070" s="55"/>
      <c r="M1070" s="58" t="n">
        <v>713.46</v>
      </c>
      <c r="N1070" s="59" t="s">
        <v>44</v>
      </c>
      <c r="O1070" s="59" t="s">
        <v>45</v>
      </c>
      <c r="P1070" s="59" t="n">
        <v>2016</v>
      </c>
      <c r="Q1070" s="59" t="n">
        <v>352</v>
      </c>
      <c r="R1070" s="59" t="s">
        <v>66</v>
      </c>
      <c r="S1070" s="59" t="s">
        <v>61</v>
      </c>
      <c r="T1070" s="59" t="s">
        <v>4172</v>
      </c>
      <c r="U1070" s="60" t="n">
        <v>42194</v>
      </c>
    </row>
    <row r="1071" customFormat="false" ht="22.5" hidden="false" customHeight="false" outlineLevel="0" collapsed="false">
      <c r="B1071" s="51" t="n">
        <v>0</v>
      </c>
      <c r="C1071" s="52" t="n">
        <f aca="false">M1071-M1071*$D$13</f>
        <v>960.52</v>
      </c>
      <c r="D1071" s="53" t="n">
        <f aca="false">B1071*C1071</f>
        <v>0</v>
      </c>
      <c r="E1071" s="54" t="s">
        <v>38</v>
      </c>
      <c r="F1071" s="55" t="s">
        <v>4173</v>
      </c>
      <c r="G1071" s="56" t="s">
        <v>4174</v>
      </c>
      <c r="H1071" s="55" t="n">
        <v>70089306</v>
      </c>
      <c r="I1071" s="57" t="s">
        <v>4175</v>
      </c>
      <c r="J1071" s="55" t="s">
        <v>4176</v>
      </c>
      <c r="K1071" s="55" t="s">
        <v>4177</v>
      </c>
      <c r="L1071" s="55"/>
      <c r="M1071" s="58" t="n">
        <v>960.52</v>
      </c>
      <c r="N1071" s="59" t="s">
        <v>44</v>
      </c>
      <c r="O1071" s="59" t="s">
        <v>45</v>
      </c>
      <c r="P1071" s="59" t="n">
        <v>2016</v>
      </c>
      <c r="Q1071" s="59" t="n">
        <v>624</v>
      </c>
      <c r="R1071" s="59" t="s">
        <v>66</v>
      </c>
      <c r="S1071" s="59" t="s">
        <v>159</v>
      </c>
      <c r="T1071" s="59" t="s">
        <v>4178</v>
      </c>
      <c r="U1071" s="60" t="n">
        <v>42194</v>
      </c>
    </row>
    <row r="1072" customFormat="false" ht="11.25" hidden="false" customHeight="false" outlineLevel="0" collapsed="false">
      <c r="B1072" s="51" t="n">
        <v>0</v>
      </c>
      <c r="C1072" s="52" t="n">
        <f aca="false">M1072-M1072*$D$13</f>
        <v>1476.64</v>
      </c>
      <c r="D1072" s="53" t="n">
        <f aca="false">B1072*C1072</f>
        <v>0</v>
      </c>
      <c r="E1072" s="61"/>
      <c r="F1072" s="55" t="s">
        <v>4179</v>
      </c>
      <c r="G1072" s="56" t="s">
        <v>4180</v>
      </c>
      <c r="H1072" s="55" t="n">
        <v>57076706</v>
      </c>
      <c r="I1072" s="57" t="s">
        <v>4181</v>
      </c>
      <c r="J1072" s="55" t="s">
        <v>4176</v>
      </c>
      <c r="K1072" s="55" t="s">
        <v>4177</v>
      </c>
      <c r="L1072" s="55" t="n">
        <v>9</v>
      </c>
      <c r="M1072" s="58" t="n">
        <v>1476.64</v>
      </c>
      <c r="N1072" s="59" t="s">
        <v>44</v>
      </c>
      <c r="O1072" s="59" t="s">
        <v>60</v>
      </c>
      <c r="P1072" s="59" t="n">
        <v>2012</v>
      </c>
      <c r="Q1072" s="59" t="n">
        <v>384</v>
      </c>
      <c r="R1072" s="59" t="s">
        <v>66</v>
      </c>
      <c r="S1072" s="59" t="s">
        <v>1550</v>
      </c>
      <c r="T1072" s="59" t="s">
        <v>4182</v>
      </c>
      <c r="U1072" s="60" t="n">
        <v>41031</v>
      </c>
    </row>
    <row r="1073" customFormat="false" ht="22.5" hidden="false" customHeight="false" outlineLevel="0" collapsed="false">
      <c r="B1073" s="51" t="n">
        <v>0</v>
      </c>
      <c r="C1073" s="52" t="n">
        <f aca="false">M1073-M1073*$D$13</f>
        <v>545.16</v>
      </c>
      <c r="D1073" s="53" t="n">
        <f aca="false">B1073*C1073</f>
        <v>0</v>
      </c>
      <c r="E1073" s="62" t="s">
        <v>56</v>
      </c>
      <c r="F1073" s="55" t="s">
        <v>4183</v>
      </c>
      <c r="G1073" s="56" t="s">
        <v>4184</v>
      </c>
      <c r="H1073" s="55" t="n">
        <v>60947806</v>
      </c>
      <c r="I1073" s="57" t="s">
        <v>4185</v>
      </c>
      <c r="J1073" s="55" t="s">
        <v>4186</v>
      </c>
      <c r="K1073" s="55" t="s">
        <v>4187</v>
      </c>
      <c r="L1073" s="55" t="n">
        <v>26</v>
      </c>
      <c r="M1073" s="58" t="n">
        <v>545.16</v>
      </c>
      <c r="N1073" s="59" t="s">
        <v>44</v>
      </c>
      <c r="O1073" s="59" t="s">
        <v>60</v>
      </c>
      <c r="P1073" s="59" t="n">
        <v>2013</v>
      </c>
      <c r="Q1073" s="59" t="n">
        <v>208</v>
      </c>
      <c r="R1073" s="59" t="s">
        <v>66</v>
      </c>
      <c r="S1073" s="59" t="s">
        <v>61</v>
      </c>
      <c r="T1073" s="59" t="s">
        <v>4188</v>
      </c>
      <c r="U1073" s="60" t="n">
        <v>41556</v>
      </c>
    </row>
    <row r="1074" customFormat="false" ht="22.5" hidden="false" customHeight="false" outlineLevel="0" collapsed="false">
      <c r="B1074" s="51" t="n">
        <v>0</v>
      </c>
      <c r="C1074" s="52" t="n">
        <f aca="false">M1074-M1074*$D$13</f>
        <v>457.82</v>
      </c>
      <c r="D1074" s="53" t="n">
        <f aca="false">B1074*C1074</f>
        <v>0</v>
      </c>
      <c r="E1074" s="62" t="s">
        <v>56</v>
      </c>
      <c r="F1074" s="55" t="s">
        <v>4189</v>
      </c>
      <c r="G1074" s="56" t="s">
        <v>4190</v>
      </c>
      <c r="H1074" s="55" t="n">
        <v>57227906</v>
      </c>
      <c r="I1074" s="57" t="s">
        <v>4191</v>
      </c>
      <c r="J1074" s="55" t="s">
        <v>4186</v>
      </c>
      <c r="K1074" s="55" t="s">
        <v>4187</v>
      </c>
      <c r="L1074" s="55" t="n">
        <v>30</v>
      </c>
      <c r="M1074" s="58" t="n">
        <v>457.82</v>
      </c>
      <c r="N1074" s="59" t="s">
        <v>44</v>
      </c>
      <c r="O1074" s="59" t="s">
        <v>60</v>
      </c>
      <c r="P1074" s="59" t="n">
        <v>2012</v>
      </c>
      <c r="Q1074" s="59" t="n">
        <v>176</v>
      </c>
      <c r="R1074" s="59" t="s">
        <v>66</v>
      </c>
      <c r="S1074" s="59" t="s">
        <v>61</v>
      </c>
      <c r="T1074" s="59" t="s">
        <v>4192</v>
      </c>
      <c r="U1074" s="60" t="n">
        <v>41099</v>
      </c>
    </row>
    <row r="1075" customFormat="false" ht="33.75" hidden="false" customHeight="false" outlineLevel="0" collapsed="false">
      <c r="B1075" s="51" t="n">
        <v>0</v>
      </c>
      <c r="C1075" s="52" t="n">
        <f aca="false">M1075-M1075*$D$13</f>
        <v>1200.1</v>
      </c>
      <c r="D1075" s="53" t="n">
        <f aca="false">B1075*C1075</f>
        <v>0</v>
      </c>
      <c r="E1075" s="64" t="s">
        <v>2819</v>
      </c>
      <c r="F1075" s="55" t="s">
        <v>4193</v>
      </c>
      <c r="G1075" s="56" t="s">
        <v>4194</v>
      </c>
      <c r="H1075" s="55" t="n">
        <v>72134606</v>
      </c>
      <c r="I1075" s="57" t="s">
        <v>4195</v>
      </c>
      <c r="J1075" s="55" t="s">
        <v>4186</v>
      </c>
      <c r="K1075" s="55" t="s">
        <v>4187</v>
      </c>
      <c r="L1075" s="55"/>
      <c r="M1075" s="58" t="n">
        <v>1200.1</v>
      </c>
      <c r="N1075" s="59" t="s">
        <v>44</v>
      </c>
      <c r="O1075" s="59" t="s">
        <v>60</v>
      </c>
      <c r="P1075" s="59" t="n">
        <v>2016</v>
      </c>
      <c r="Q1075" s="59" t="n">
        <v>488</v>
      </c>
      <c r="R1075" s="59" t="s">
        <v>66</v>
      </c>
      <c r="S1075" s="59" t="s">
        <v>322</v>
      </c>
      <c r="T1075" s="59" t="s">
        <v>4196</v>
      </c>
      <c r="U1075" s="60"/>
    </row>
    <row r="1076" customFormat="false" ht="22.5" hidden="false" customHeight="false" outlineLevel="0" collapsed="false">
      <c r="B1076" s="51" t="n">
        <v>0</v>
      </c>
      <c r="C1076" s="52" t="n">
        <f aca="false">M1076-M1076*$D$13</f>
        <v>949.96</v>
      </c>
      <c r="D1076" s="53" t="n">
        <f aca="false">B1076*C1076</f>
        <v>0</v>
      </c>
      <c r="E1076" s="62" t="s">
        <v>56</v>
      </c>
      <c r="F1076" s="55" t="s">
        <v>4197</v>
      </c>
      <c r="G1076" s="56" t="s">
        <v>4198</v>
      </c>
      <c r="H1076" s="55" t="n">
        <v>62227006</v>
      </c>
      <c r="I1076" s="57" t="s">
        <v>4199</v>
      </c>
      <c r="J1076" s="55" t="s">
        <v>4186</v>
      </c>
      <c r="K1076" s="55" t="s">
        <v>4187</v>
      </c>
      <c r="L1076" s="55" t="n">
        <v>14</v>
      </c>
      <c r="M1076" s="58" t="n">
        <v>949.96</v>
      </c>
      <c r="N1076" s="59" t="s">
        <v>44</v>
      </c>
      <c r="O1076" s="59" t="s">
        <v>60</v>
      </c>
      <c r="P1076" s="59" t="n">
        <v>2014</v>
      </c>
      <c r="Q1076" s="59" t="n">
        <v>336</v>
      </c>
      <c r="R1076" s="59" t="s">
        <v>66</v>
      </c>
      <c r="S1076" s="59" t="s">
        <v>113</v>
      </c>
      <c r="T1076" s="59" t="s">
        <v>4200</v>
      </c>
      <c r="U1076" s="60" t="n">
        <v>41604</v>
      </c>
    </row>
    <row r="1077" customFormat="false" ht="22.5" hidden="false" customHeight="false" outlineLevel="0" collapsed="false">
      <c r="B1077" s="51" t="n">
        <v>0</v>
      </c>
      <c r="C1077" s="52" t="n">
        <f aca="false">M1077-M1077*$D$13</f>
        <v>550</v>
      </c>
      <c r="D1077" s="53" t="n">
        <f aca="false">B1077*C1077</f>
        <v>0</v>
      </c>
      <c r="E1077" s="64" t="s">
        <v>90</v>
      </c>
      <c r="F1077" s="55" t="s">
        <v>4201</v>
      </c>
      <c r="G1077" s="56" t="s">
        <v>4202</v>
      </c>
      <c r="H1077" s="55" t="n">
        <v>72135006</v>
      </c>
      <c r="I1077" s="57" t="s">
        <v>4203</v>
      </c>
      <c r="J1077" s="55" t="s">
        <v>4186</v>
      </c>
      <c r="K1077" s="55" t="s">
        <v>4187</v>
      </c>
      <c r="L1077" s="55"/>
      <c r="M1077" s="58" t="n">
        <v>550</v>
      </c>
      <c r="N1077" s="59" t="s">
        <v>44</v>
      </c>
      <c r="O1077" s="59" t="s">
        <v>60</v>
      </c>
      <c r="P1077" s="59" t="n">
        <v>2016</v>
      </c>
      <c r="Q1077" s="59" t="n">
        <v>208</v>
      </c>
      <c r="R1077" s="59" t="s">
        <v>66</v>
      </c>
      <c r="S1077" s="59" t="s">
        <v>61</v>
      </c>
      <c r="T1077" s="59" t="s">
        <v>4204</v>
      </c>
      <c r="U1077" s="60"/>
    </row>
    <row r="1078" customFormat="false" ht="22.5" hidden="false" customHeight="false" outlineLevel="0" collapsed="false">
      <c r="B1078" s="51" t="n">
        <v>0</v>
      </c>
      <c r="C1078" s="52" t="n">
        <f aca="false">M1078-M1078*$D$13</f>
        <v>646.8</v>
      </c>
      <c r="D1078" s="53" t="n">
        <f aca="false">B1078*C1078</f>
        <v>0</v>
      </c>
      <c r="E1078" s="61"/>
      <c r="F1078" s="55" t="s">
        <v>4205</v>
      </c>
      <c r="G1078" s="56" t="s">
        <v>4206</v>
      </c>
      <c r="H1078" s="55" t="n">
        <v>57583806</v>
      </c>
      <c r="I1078" s="57" t="s">
        <v>4207</v>
      </c>
      <c r="J1078" s="55" t="s">
        <v>4186</v>
      </c>
      <c r="K1078" s="55" t="s">
        <v>4187</v>
      </c>
      <c r="L1078" s="55" t="n">
        <v>22</v>
      </c>
      <c r="M1078" s="58" t="n">
        <v>646.8</v>
      </c>
      <c r="N1078" s="59" t="s">
        <v>44</v>
      </c>
      <c r="O1078" s="59" t="s">
        <v>60</v>
      </c>
      <c r="P1078" s="59" t="n">
        <v>2012</v>
      </c>
      <c r="Q1078" s="59" t="n">
        <v>288</v>
      </c>
      <c r="R1078" s="59" t="s">
        <v>66</v>
      </c>
      <c r="S1078" s="59" t="s">
        <v>61</v>
      </c>
      <c r="T1078" s="59" t="s">
        <v>4208</v>
      </c>
      <c r="U1078" s="60" t="n">
        <v>41212</v>
      </c>
    </row>
    <row r="1079" customFormat="false" ht="16.5" hidden="false" customHeight="false" outlineLevel="0" collapsed="false">
      <c r="B1079" s="51" t="n">
        <v>0</v>
      </c>
      <c r="C1079" s="52" t="n">
        <f aca="false">M1079-M1079*$D$13</f>
        <v>500.32</v>
      </c>
      <c r="D1079" s="53" t="n">
        <f aca="false">B1079*C1079</f>
        <v>0</v>
      </c>
      <c r="E1079" s="64" t="s">
        <v>90</v>
      </c>
      <c r="F1079" s="55" t="s">
        <v>4209</v>
      </c>
      <c r="G1079" s="56" t="s">
        <v>4210</v>
      </c>
      <c r="H1079" s="55" t="n">
        <v>72134706</v>
      </c>
      <c r="I1079" s="57" t="s">
        <v>4211</v>
      </c>
      <c r="J1079" s="55" t="s">
        <v>4186</v>
      </c>
      <c r="K1079" s="55" t="s">
        <v>4187</v>
      </c>
      <c r="L1079" s="55"/>
      <c r="M1079" s="58" t="n">
        <v>500.32</v>
      </c>
      <c r="N1079" s="59" t="s">
        <v>44</v>
      </c>
      <c r="O1079" s="59" t="s">
        <v>60</v>
      </c>
      <c r="P1079" s="59" t="n">
        <v>2016</v>
      </c>
      <c r="Q1079" s="59" t="n">
        <v>176</v>
      </c>
      <c r="R1079" s="59" t="s">
        <v>66</v>
      </c>
      <c r="S1079" s="59" t="s">
        <v>61</v>
      </c>
      <c r="T1079" s="59" t="s">
        <v>4212</v>
      </c>
      <c r="U1079" s="60"/>
    </row>
    <row r="1080" customFormat="false" ht="22.5" hidden="false" customHeight="false" outlineLevel="0" collapsed="false">
      <c r="B1080" s="51" t="n">
        <v>0</v>
      </c>
      <c r="C1080" s="52" t="n">
        <f aca="false">M1080-M1080*$D$13</f>
        <v>650.1</v>
      </c>
      <c r="D1080" s="53" t="n">
        <f aca="false">B1080*C1080</f>
        <v>0</v>
      </c>
      <c r="E1080" s="64" t="s">
        <v>90</v>
      </c>
      <c r="F1080" s="55" t="s">
        <v>4213</v>
      </c>
      <c r="G1080" s="56" t="s">
        <v>4214</v>
      </c>
      <c r="H1080" s="55" t="n">
        <v>72134806</v>
      </c>
      <c r="I1080" s="57" t="s">
        <v>4215</v>
      </c>
      <c r="J1080" s="55" t="s">
        <v>4186</v>
      </c>
      <c r="K1080" s="55" t="s">
        <v>4187</v>
      </c>
      <c r="L1080" s="55" t="n">
        <v>16</v>
      </c>
      <c r="M1080" s="58" t="n">
        <v>650.1</v>
      </c>
      <c r="N1080" s="59" t="s">
        <v>44</v>
      </c>
      <c r="O1080" s="59" t="s">
        <v>60</v>
      </c>
      <c r="P1080" s="59" t="n">
        <v>2016</v>
      </c>
      <c r="Q1080" s="59" t="n">
        <v>256</v>
      </c>
      <c r="R1080" s="59" t="s">
        <v>66</v>
      </c>
      <c r="S1080" s="59" t="s">
        <v>61</v>
      </c>
      <c r="T1080" s="59" t="s">
        <v>4216</v>
      </c>
      <c r="U1080" s="60" t="n">
        <v>42420</v>
      </c>
    </row>
    <row r="1081" customFormat="false" ht="22.5" hidden="false" customHeight="false" outlineLevel="0" collapsed="false">
      <c r="B1081" s="51" t="n">
        <v>0</v>
      </c>
      <c r="C1081" s="52" t="n">
        <f aca="false">M1081-M1081*$D$13</f>
        <v>995.06</v>
      </c>
      <c r="D1081" s="53" t="n">
        <f aca="false">B1081*C1081</f>
        <v>0</v>
      </c>
      <c r="E1081" s="61"/>
      <c r="F1081" s="55" t="s">
        <v>4217</v>
      </c>
      <c r="G1081" s="56" t="s">
        <v>4218</v>
      </c>
      <c r="H1081" s="55" t="n">
        <v>60539306</v>
      </c>
      <c r="I1081" s="57" t="s">
        <v>4219</v>
      </c>
      <c r="J1081" s="55" t="s">
        <v>4186</v>
      </c>
      <c r="K1081" s="55" t="s">
        <v>4187</v>
      </c>
      <c r="L1081" s="55" t="n">
        <v>18</v>
      </c>
      <c r="M1081" s="58" t="n">
        <v>995.06</v>
      </c>
      <c r="N1081" s="59" t="s">
        <v>44</v>
      </c>
      <c r="O1081" s="59" t="s">
        <v>60</v>
      </c>
      <c r="P1081" s="59" t="n">
        <v>2013</v>
      </c>
      <c r="Q1081" s="59" t="n">
        <v>416</v>
      </c>
      <c r="R1081" s="59" t="s">
        <v>66</v>
      </c>
      <c r="S1081" s="59" t="s">
        <v>61</v>
      </c>
      <c r="T1081" s="59" t="s">
        <v>4220</v>
      </c>
      <c r="U1081" s="60" t="n">
        <v>41484</v>
      </c>
    </row>
    <row r="1082" customFormat="false" ht="11.25" hidden="false" customHeight="false" outlineLevel="0" collapsed="false">
      <c r="B1082" s="51" t="n">
        <v>0</v>
      </c>
      <c r="C1082" s="52" t="n">
        <f aca="false">M1082-M1082*$D$13</f>
        <v>1081.96</v>
      </c>
      <c r="D1082" s="53" t="n">
        <f aca="false">B1082*C1082</f>
        <v>0</v>
      </c>
      <c r="E1082" s="62" t="s">
        <v>56</v>
      </c>
      <c r="F1082" s="55" t="s">
        <v>4221</v>
      </c>
      <c r="G1082" s="56" t="s">
        <v>4222</v>
      </c>
      <c r="H1082" s="55" t="n">
        <v>57581806</v>
      </c>
      <c r="I1082" s="57" t="s">
        <v>4223</v>
      </c>
      <c r="J1082" s="55" t="s">
        <v>4186</v>
      </c>
      <c r="K1082" s="55" t="s">
        <v>4187</v>
      </c>
      <c r="L1082" s="55" t="n">
        <v>14</v>
      </c>
      <c r="M1082" s="58" t="n">
        <v>1081.96</v>
      </c>
      <c r="N1082" s="59" t="s">
        <v>44</v>
      </c>
      <c r="O1082" s="59" t="s">
        <v>60</v>
      </c>
      <c r="P1082" s="59" t="n">
        <v>2012</v>
      </c>
      <c r="Q1082" s="59" t="n">
        <v>480</v>
      </c>
      <c r="R1082" s="59" t="s">
        <v>66</v>
      </c>
      <c r="S1082" s="59" t="s">
        <v>61</v>
      </c>
      <c r="T1082" s="59" t="s">
        <v>4224</v>
      </c>
      <c r="U1082" s="60" t="n">
        <v>41305</v>
      </c>
    </row>
    <row r="1083" customFormat="false" ht="22.5" hidden="false" customHeight="false" outlineLevel="0" collapsed="false">
      <c r="B1083" s="51" t="n">
        <v>0</v>
      </c>
      <c r="C1083" s="52" t="n">
        <f aca="false">M1083-M1083*$D$13</f>
        <v>949.96</v>
      </c>
      <c r="D1083" s="53" t="n">
        <f aca="false">B1083*C1083</f>
        <v>0</v>
      </c>
      <c r="E1083" s="62" t="s">
        <v>56</v>
      </c>
      <c r="F1083" s="55" t="s">
        <v>4225</v>
      </c>
      <c r="G1083" s="56" t="s">
        <v>4226</v>
      </c>
      <c r="H1083" s="55" t="n">
        <v>65151806</v>
      </c>
      <c r="I1083" s="57" t="s">
        <v>4227</v>
      </c>
      <c r="J1083" s="55" t="s">
        <v>4186</v>
      </c>
      <c r="K1083" s="55" t="s">
        <v>4187</v>
      </c>
      <c r="L1083" s="55" t="n">
        <v>8</v>
      </c>
      <c r="M1083" s="58" t="n">
        <v>949.96</v>
      </c>
      <c r="N1083" s="59" t="s">
        <v>44</v>
      </c>
      <c r="O1083" s="59" t="s">
        <v>60</v>
      </c>
      <c r="P1083" s="59" t="n">
        <v>2015</v>
      </c>
      <c r="Q1083" s="59" t="n">
        <v>352</v>
      </c>
      <c r="R1083" s="59" t="s">
        <v>66</v>
      </c>
      <c r="S1083" s="59" t="s">
        <v>309</v>
      </c>
      <c r="T1083" s="59" t="s">
        <v>4228</v>
      </c>
      <c r="U1083" s="60" t="n">
        <v>41968</v>
      </c>
    </row>
    <row r="1084" customFormat="false" ht="16.5" hidden="false" customHeight="false" outlineLevel="0" collapsed="false">
      <c r="B1084" s="51" t="n">
        <v>0</v>
      </c>
      <c r="C1084" s="52" t="n">
        <f aca="false">M1084-M1084*$D$13</f>
        <v>729.96</v>
      </c>
      <c r="D1084" s="53" t="n">
        <f aca="false">B1084*C1084</f>
        <v>0</v>
      </c>
      <c r="E1084" s="64" t="s">
        <v>90</v>
      </c>
      <c r="F1084" s="55" t="s">
        <v>4229</v>
      </c>
      <c r="G1084" s="56" t="s">
        <v>4230</v>
      </c>
      <c r="H1084" s="55" t="n">
        <v>71042206</v>
      </c>
      <c r="I1084" s="57" t="s">
        <v>4231</v>
      </c>
      <c r="J1084" s="55" t="s">
        <v>4186</v>
      </c>
      <c r="K1084" s="55" t="s">
        <v>4187</v>
      </c>
      <c r="L1084" s="55" t="n">
        <v>14</v>
      </c>
      <c r="M1084" s="58" t="n">
        <v>729.96</v>
      </c>
      <c r="N1084" s="59" t="s">
        <v>44</v>
      </c>
      <c r="O1084" s="59" t="s">
        <v>60</v>
      </c>
      <c r="P1084" s="59" t="n">
        <v>2016</v>
      </c>
      <c r="Q1084" s="59" t="n">
        <v>352</v>
      </c>
      <c r="R1084" s="59" t="s">
        <v>66</v>
      </c>
      <c r="S1084" s="59" t="s">
        <v>61</v>
      </c>
      <c r="T1084" s="59" t="s">
        <v>4232</v>
      </c>
      <c r="U1084" s="60" t="n">
        <v>42363</v>
      </c>
    </row>
    <row r="1085" customFormat="false" ht="22.5" hidden="false" customHeight="false" outlineLevel="0" collapsed="false">
      <c r="B1085" s="51" t="n">
        <v>0</v>
      </c>
      <c r="C1085" s="52" t="n">
        <f aca="false">M1085-M1085*$D$13</f>
        <v>2500.08</v>
      </c>
      <c r="D1085" s="53" t="n">
        <f aca="false">B1085*C1085</f>
        <v>0</v>
      </c>
      <c r="E1085" s="61" t="s">
        <v>2195</v>
      </c>
      <c r="F1085" s="55" t="s">
        <v>4233</v>
      </c>
      <c r="G1085" s="56" t="s">
        <v>4234</v>
      </c>
      <c r="H1085" s="55" t="n">
        <v>72134506</v>
      </c>
      <c r="I1085" s="57" t="s">
        <v>4235</v>
      </c>
      <c r="J1085" s="55" t="s">
        <v>4186</v>
      </c>
      <c r="K1085" s="55" t="s">
        <v>4187</v>
      </c>
      <c r="L1085" s="55"/>
      <c r="M1085" s="58" t="n">
        <v>2500.08</v>
      </c>
      <c r="N1085" s="59" t="s">
        <v>44</v>
      </c>
      <c r="O1085" s="59" t="s">
        <v>60</v>
      </c>
      <c r="P1085" s="59" t="n">
        <v>2016</v>
      </c>
      <c r="Q1085" s="59" t="n">
        <v>800</v>
      </c>
      <c r="R1085" s="59" t="s">
        <v>66</v>
      </c>
      <c r="S1085" s="59" t="s">
        <v>4236</v>
      </c>
      <c r="T1085" s="59" t="s">
        <v>4237</v>
      </c>
      <c r="U1085" s="60"/>
    </row>
    <row r="1086" customFormat="false" ht="22.5" hidden="false" customHeight="false" outlineLevel="0" collapsed="false">
      <c r="B1086" s="51" t="n">
        <v>0</v>
      </c>
      <c r="C1086" s="52" t="n">
        <f aca="false">M1086-M1086*$D$13</f>
        <v>2399.98</v>
      </c>
      <c r="D1086" s="53" t="n">
        <f aca="false">B1086*C1086</f>
        <v>0</v>
      </c>
      <c r="E1086" s="62" t="s">
        <v>56</v>
      </c>
      <c r="F1086" s="55" t="s">
        <v>4238</v>
      </c>
      <c r="G1086" s="56" t="s">
        <v>4239</v>
      </c>
      <c r="H1086" s="55" t="n">
        <v>60831706</v>
      </c>
      <c r="I1086" s="57" t="s">
        <v>4240</v>
      </c>
      <c r="J1086" s="55" t="s">
        <v>4186</v>
      </c>
      <c r="K1086" s="55" t="s">
        <v>4187</v>
      </c>
      <c r="L1086" s="55" t="n">
        <v>4</v>
      </c>
      <c r="M1086" s="58" t="n">
        <v>2399.98</v>
      </c>
      <c r="N1086" s="59" t="s">
        <v>44</v>
      </c>
      <c r="O1086" s="59" t="s">
        <v>60</v>
      </c>
      <c r="P1086" s="59" t="n">
        <v>2013</v>
      </c>
      <c r="Q1086" s="59" t="n">
        <v>912</v>
      </c>
      <c r="R1086" s="59" t="s">
        <v>66</v>
      </c>
      <c r="S1086" s="59" t="s">
        <v>54</v>
      </c>
      <c r="T1086" s="59" t="s">
        <v>4241</v>
      </c>
      <c r="U1086" s="60" t="n">
        <v>41424</v>
      </c>
    </row>
    <row r="1087" customFormat="false" ht="22.5" hidden="false" customHeight="false" outlineLevel="0" collapsed="false">
      <c r="B1087" s="51" t="n">
        <v>0</v>
      </c>
      <c r="C1087" s="52" t="n">
        <f aca="false">M1087-M1087*$D$13</f>
        <v>749.98</v>
      </c>
      <c r="D1087" s="53" t="n">
        <f aca="false">B1087*C1087</f>
        <v>0</v>
      </c>
      <c r="E1087" s="62" t="s">
        <v>56</v>
      </c>
      <c r="F1087" s="55" t="s">
        <v>4242</v>
      </c>
      <c r="G1087" s="56" t="s">
        <v>4243</v>
      </c>
      <c r="H1087" s="55" t="n">
        <v>66720006</v>
      </c>
      <c r="I1087" s="57" t="s">
        <v>4244</v>
      </c>
      <c r="J1087" s="55" t="s">
        <v>4186</v>
      </c>
      <c r="K1087" s="55" t="s">
        <v>4187</v>
      </c>
      <c r="L1087" s="55" t="n">
        <v>22</v>
      </c>
      <c r="M1087" s="58" t="n">
        <v>749.98</v>
      </c>
      <c r="N1087" s="59" t="s">
        <v>44</v>
      </c>
      <c r="O1087" s="59" t="s">
        <v>60</v>
      </c>
      <c r="P1087" s="59" t="n">
        <v>2015</v>
      </c>
      <c r="Q1087" s="59" t="n">
        <v>256</v>
      </c>
      <c r="R1087" s="59" t="s">
        <v>66</v>
      </c>
      <c r="S1087" s="59" t="s">
        <v>180</v>
      </c>
      <c r="T1087" s="59" t="s">
        <v>4245</v>
      </c>
      <c r="U1087" s="60" t="n">
        <v>42082</v>
      </c>
    </row>
    <row r="1088" customFormat="false" ht="22.5" hidden="false" customHeight="false" outlineLevel="0" collapsed="false">
      <c r="B1088" s="51" t="n">
        <v>0</v>
      </c>
      <c r="C1088" s="52" t="n">
        <f aca="false">M1088-M1088*$D$13</f>
        <v>979.88</v>
      </c>
      <c r="D1088" s="53" t="n">
        <f aca="false">B1088*C1088</f>
        <v>0</v>
      </c>
      <c r="E1088" s="54" t="s">
        <v>38</v>
      </c>
      <c r="F1088" s="55" t="s">
        <v>4246</v>
      </c>
      <c r="G1088" s="56" t="s">
        <v>4247</v>
      </c>
      <c r="H1088" s="55" t="n">
        <v>70097306</v>
      </c>
      <c r="I1088" s="57" t="s">
        <v>4248</v>
      </c>
      <c r="J1088" s="55" t="s">
        <v>4186</v>
      </c>
      <c r="K1088" s="55" t="s">
        <v>4187</v>
      </c>
      <c r="L1088" s="55"/>
      <c r="M1088" s="58" t="n">
        <v>979.88</v>
      </c>
      <c r="N1088" s="59" t="s">
        <v>44</v>
      </c>
      <c r="O1088" s="59" t="s">
        <v>45</v>
      </c>
      <c r="P1088" s="59" t="n">
        <v>2016</v>
      </c>
      <c r="Q1088" s="59" t="n">
        <v>576</v>
      </c>
      <c r="R1088" s="59" t="s">
        <v>66</v>
      </c>
      <c r="S1088" s="59" t="s">
        <v>61</v>
      </c>
      <c r="T1088" s="59" t="s">
        <v>4249</v>
      </c>
      <c r="U1088" s="60" t="n">
        <v>42194</v>
      </c>
    </row>
    <row r="1089" customFormat="false" ht="22.5" hidden="false" customHeight="false" outlineLevel="0" collapsed="false">
      <c r="B1089" s="51" t="n">
        <v>0</v>
      </c>
      <c r="C1089" s="52" t="n">
        <f aca="false">M1089-M1089*$D$13</f>
        <v>802.56</v>
      </c>
      <c r="D1089" s="53" t="n">
        <f aca="false">B1089*C1089</f>
        <v>0</v>
      </c>
      <c r="E1089" s="61"/>
      <c r="F1089" s="55" t="s">
        <v>4250</v>
      </c>
      <c r="G1089" s="56" t="s">
        <v>4251</v>
      </c>
      <c r="H1089" s="55" t="n">
        <v>58763106</v>
      </c>
      <c r="I1089" s="57" t="s">
        <v>4252</v>
      </c>
      <c r="J1089" s="55" t="s">
        <v>4186</v>
      </c>
      <c r="K1089" s="55" t="s">
        <v>4187</v>
      </c>
      <c r="L1089" s="55" t="n">
        <v>18</v>
      </c>
      <c r="M1089" s="58" t="n">
        <v>802.56</v>
      </c>
      <c r="N1089" s="59" t="s">
        <v>44</v>
      </c>
      <c r="O1089" s="59" t="s">
        <v>60</v>
      </c>
      <c r="P1089" s="59" t="n">
        <v>2013</v>
      </c>
      <c r="Q1089" s="59" t="n">
        <v>336</v>
      </c>
      <c r="R1089" s="59" t="s">
        <v>66</v>
      </c>
      <c r="S1089" s="59" t="s">
        <v>61</v>
      </c>
      <c r="T1089" s="59" t="s">
        <v>4253</v>
      </c>
      <c r="U1089" s="60" t="n">
        <v>41337</v>
      </c>
    </row>
    <row r="1090" customFormat="false" ht="22.5" hidden="false" customHeight="false" outlineLevel="0" collapsed="false">
      <c r="B1090" s="51" t="n">
        <v>0</v>
      </c>
      <c r="C1090" s="52" t="n">
        <f aca="false">M1090-M1090*$D$13</f>
        <v>650.1</v>
      </c>
      <c r="D1090" s="53" t="n">
        <f aca="false">B1090*C1090</f>
        <v>0</v>
      </c>
      <c r="E1090" s="62" t="s">
        <v>56</v>
      </c>
      <c r="F1090" s="55" t="s">
        <v>4254</v>
      </c>
      <c r="G1090" s="56" t="s">
        <v>4255</v>
      </c>
      <c r="H1090" s="55" t="n">
        <v>64519006</v>
      </c>
      <c r="I1090" s="57" t="s">
        <v>4256</v>
      </c>
      <c r="J1090" s="55" t="s">
        <v>4186</v>
      </c>
      <c r="K1090" s="55" t="s">
        <v>4187</v>
      </c>
      <c r="L1090" s="55" t="n">
        <v>18</v>
      </c>
      <c r="M1090" s="58" t="n">
        <v>650.1</v>
      </c>
      <c r="N1090" s="59" t="s">
        <v>44</v>
      </c>
      <c r="O1090" s="59" t="s">
        <v>60</v>
      </c>
      <c r="P1090" s="59" t="n">
        <v>2014</v>
      </c>
      <c r="Q1090" s="59" t="n">
        <v>224</v>
      </c>
      <c r="R1090" s="59" t="s">
        <v>66</v>
      </c>
      <c r="S1090" s="59" t="s">
        <v>180</v>
      </c>
      <c r="T1090" s="59" t="s">
        <v>4257</v>
      </c>
      <c r="U1090" s="60" t="n">
        <v>41933</v>
      </c>
    </row>
    <row r="1091" customFormat="false" ht="22.5" hidden="false" customHeight="false" outlineLevel="0" collapsed="false">
      <c r="B1091" s="51" t="n">
        <v>0</v>
      </c>
      <c r="C1091" s="52" t="n">
        <f aca="false">M1091-M1091*$D$13</f>
        <v>588.06</v>
      </c>
      <c r="D1091" s="53" t="n">
        <f aca="false">B1091*C1091</f>
        <v>0</v>
      </c>
      <c r="E1091" s="63" t="s">
        <v>72</v>
      </c>
      <c r="F1091" s="55" t="s">
        <v>4258</v>
      </c>
      <c r="G1091" s="56" t="s">
        <v>4259</v>
      </c>
      <c r="H1091" s="55" t="n">
        <v>70097406</v>
      </c>
      <c r="I1091" s="57" t="s">
        <v>4260</v>
      </c>
      <c r="J1091" s="55" t="s">
        <v>4186</v>
      </c>
      <c r="K1091" s="55" t="s">
        <v>4187</v>
      </c>
      <c r="L1091" s="55"/>
      <c r="M1091" s="58" t="n">
        <v>588.06</v>
      </c>
      <c r="N1091" s="59" t="s">
        <v>44</v>
      </c>
      <c r="O1091" s="59" t="s">
        <v>45</v>
      </c>
      <c r="P1091" s="59" t="n">
        <v>2016</v>
      </c>
      <c r="Q1091" s="59" t="n">
        <v>272</v>
      </c>
      <c r="R1091" s="59" t="s">
        <v>66</v>
      </c>
      <c r="S1091" s="59" t="s">
        <v>61</v>
      </c>
      <c r="T1091" s="59" t="s">
        <v>4261</v>
      </c>
      <c r="U1091" s="60" t="n">
        <v>42194</v>
      </c>
    </row>
    <row r="1092" customFormat="false" ht="11.25" hidden="false" customHeight="false" outlineLevel="0" collapsed="false">
      <c r="B1092" s="51" t="n">
        <v>0</v>
      </c>
      <c r="C1092" s="52" t="n">
        <f aca="false">M1092-M1092*$D$13</f>
        <v>1100</v>
      </c>
      <c r="D1092" s="53" t="n">
        <f aca="false">B1092*C1092</f>
        <v>0</v>
      </c>
      <c r="E1092" s="62" t="s">
        <v>56</v>
      </c>
      <c r="F1092" s="55" t="s">
        <v>4262</v>
      </c>
      <c r="G1092" s="56" t="s">
        <v>4263</v>
      </c>
      <c r="H1092" s="55" t="n">
        <v>65152106</v>
      </c>
      <c r="I1092" s="57" t="s">
        <v>4264</v>
      </c>
      <c r="J1092" s="55" t="s">
        <v>4265</v>
      </c>
      <c r="K1092" s="55" t="s">
        <v>4266</v>
      </c>
      <c r="L1092" s="55" t="n">
        <v>10</v>
      </c>
      <c r="M1092" s="58" t="n">
        <v>1100</v>
      </c>
      <c r="N1092" s="59" t="s">
        <v>44</v>
      </c>
      <c r="O1092" s="59" t="s">
        <v>60</v>
      </c>
      <c r="P1092" s="59" t="n">
        <v>2015</v>
      </c>
      <c r="Q1092" s="59" t="n">
        <v>416</v>
      </c>
      <c r="R1092" s="59" t="s">
        <v>66</v>
      </c>
      <c r="S1092" s="59" t="s">
        <v>180</v>
      </c>
      <c r="T1092" s="59" t="s">
        <v>4267</v>
      </c>
      <c r="U1092" s="60" t="n">
        <v>42017</v>
      </c>
    </row>
    <row r="1093" customFormat="false" ht="22.5" hidden="false" customHeight="false" outlineLevel="0" collapsed="false">
      <c r="B1093" s="51" t="n">
        <v>0</v>
      </c>
      <c r="C1093" s="52" t="n">
        <f aca="false">M1093-M1093*$D$13</f>
        <v>411.62</v>
      </c>
      <c r="D1093" s="53" t="n">
        <f aca="false">B1093*C1093</f>
        <v>0</v>
      </c>
      <c r="E1093" s="63" t="s">
        <v>72</v>
      </c>
      <c r="F1093" s="55" t="s">
        <v>4268</v>
      </c>
      <c r="G1093" s="56" t="s">
        <v>4269</v>
      </c>
      <c r="H1093" s="55" t="n">
        <v>70097506</v>
      </c>
      <c r="I1093" s="57" t="s">
        <v>4270</v>
      </c>
      <c r="J1093" s="55" t="s">
        <v>4265</v>
      </c>
      <c r="K1093" s="55" t="s">
        <v>4266</v>
      </c>
      <c r="L1093" s="55"/>
      <c r="M1093" s="58" t="n">
        <v>411.62</v>
      </c>
      <c r="N1093" s="59" t="s">
        <v>44</v>
      </c>
      <c r="O1093" s="59" t="s">
        <v>45</v>
      </c>
      <c r="P1093" s="59" t="n">
        <v>2016</v>
      </c>
      <c r="Q1093" s="59" t="n">
        <v>208</v>
      </c>
      <c r="R1093" s="59" t="s">
        <v>66</v>
      </c>
      <c r="S1093" s="59" t="s">
        <v>61</v>
      </c>
      <c r="T1093" s="59" t="s">
        <v>4271</v>
      </c>
      <c r="U1093" s="60" t="n">
        <v>42194</v>
      </c>
    </row>
    <row r="1094" customFormat="false" ht="33.75" hidden="false" customHeight="false" outlineLevel="0" collapsed="false">
      <c r="B1094" s="51" t="n">
        <v>0</v>
      </c>
      <c r="C1094" s="52" t="n">
        <f aca="false">M1094-M1094*$D$13</f>
        <v>938.74</v>
      </c>
      <c r="D1094" s="53" t="n">
        <f aca="false">B1094*C1094</f>
        <v>0</v>
      </c>
      <c r="E1094" s="63" t="s">
        <v>72</v>
      </c>
      <c r="F1094" s="55" t="s">
        <v>4272</v>
      </c>
      <c r="G1094" s="56" t="s">
        <v>4273</v>
      </c>
      <c r="H1094" s="55" t="n">
        <v>70097606</v>
      </c>
      <c r="I1094" s="57" t="s">
        <v>4274</v>
      </c>
      <c r="J1094" s="55" t="s">
        <v>4265</v>
      </c>
      <c r="K1094" s="55" t="s">
        <v>4266</v>
      </c>
      <c r="L1094" s="55"/>
      <c r="M1094" s="58" t="n">
        <v>938.74</v>
      </c>
      <c r="N1094" s="59" t="s">
        <v>44</v>
      </c>
      <c r="O1094" s="59" t="s">
        <v>45</v>
      </c>
      <c r="P1094" s="59" t="n">
        <v>2016</v>
      </c>
      <c r="Q1094" s="59" t="n">
        <v>384</v>
      </c>
      <c r="R1094" s="59" t="s">
        <v>66</v>
      </c>
      <c r="S1094" s="59" t="s">
        <v>61</v>
      </c>
      <c r="T1094" s="59" t="s">
        <v>4275</v>
      </c>
      <c r="U1094" s="60" t="n">
        <v>42194</v>
      </c>
    </row>
    <row r="1095" customFormat="false" ht="22.5" hidden="false" customHeight="false" outlineLevel="0" collapsed="false">
      <c r="B1095" s="51" t="n">
        <v>0</v>
      </c>
      <c r="C1095" s="52" t="n">
        <f aca="false">M1095-M1095*$D$13</f>
        <v>949.96</v>
      </c>
      <c r="D1095" s="53" t="n">
        <f aca="false">B1095*C1095</f>
        <v>0</v>
      </c>
      <c r="E1095" s="62" t="s">
        <v>56</v>
      </c>
      <c r="F1095" s="55" t="s">
        <v>4276</v>
      </c>
      <c r="G1095" s="56" t="s">
        <v>4277</v>
      </c>
      <c r="H1095" s="55" t="n">
        <v>66719906</v>
      </c>
      <c r="I1095" s="57" t="s">
        <v>4278</v>
      </c>
      <c r="J1095" s="55" t="s">
        <v>4265</v>
      </c>
      <c r="K1095" s="55" t="s">
        <v>4266</v>
      </c>
      <c r="L1095" s="55" t="n">
        <v>8</v>
      </c>
      <c r="M1095" s="58" t="n">
        <v>949.96</v>
      </c>
      <c r="N1095" s="59" t="s">
        <v>44</v>
      </c>
      <c r="O1095" s="59" t="s">
        <v>60</v>
      </c>
      <c r="P1095" s="59" t="n">
        <v>2015</v>
      </c>
      <c r="Q1095" s="59" t="n">
        <v>416</v>
      </c>
      <c r="R1095" s="59" t="s">
        <v>66</v>
      </c>
      <c r="S1095" s="59" t="s">
        <v>180</v>
      </c>
      <c r="T1095" s="59" t="s">
        <v>4279</v>
      </c>
      <c r="U1095" s="60" t="n">
        <v>42051</v>
      </c>
    </row>
    <row r="1096" customFormat="false" ht="11.25" hidden="false" customHeight="false" outlineLevel="0" collapsed="false">
      <c r="B1096" s="51" t="n">
        <v>0</v>
      </c>
      <c r="C1096" s="52" t="n">
        <f aca="false">M1096-M1096*$D$13</f>
        <v>850.08</v>
      </c>
      <c r="D1096" s="53" t="n">
        <f aca="false">B1096*C1096</f>
        <v>0</v>
      </c>
      <c r="E1096" s="62" t="s">
        <v>56</v>
      </c>
      <c r="F1096" s="55" t="s">
        <v>4280</v>
      </c>
      <c r="G1096" s="56" t="s">
        <v>4281</v>
      </c>
      <c r="H1096" s="55" t="n">
        <v>64519106</v>
      </c>
      <c r="I1096" s="57" t="s">
        <v>4282</v>
      </c>
      <c r="J1096" s="55" t="s">
        <v>4265</v>
      </c>
      <c r="K1096" s="55" t="s">
        <v>4266</v>
      </c>
      <c r="L1096" s="55" t="n">
        <v>14</v>
      </c>
      <c r="M1096" s="58" t="n">
        <v>850.08</v>
      </c>
      <c r="N1096" s="59" t="s">
        <v>44</v>
      </c>
      <c r="O1096" s="59" t="s">
        <v>60</v>
      </c>
      <c r="P1096" s="59" t="n">
        <v>2014</v>
      </c>
      <c r="Q1096" s="59" t="n">
        <v>304</v>
      </c>
      <c r="R1096" s="59" t="s">
        <v>66</v>
      </c>
      <c r="S1096" s="59" t="s">
        <v>180</v>
      </c>
      <c r="T1096" s="59" t="s">
        <v>4283</v>
      </c>
      <c r="U1096" s="60" t="n">
        <v>41933</v>
      </c>
    </row>
    <row r="1097" customFormat="false" ht="22.5" hidden="false" customHeight="false" outlineLevel="0" collapsed="false">
      <c r="B1097" s="51" t="n">
        <v>0</v>
      </c>
      <c r="C1097" s="52" t="n">
        <f aca="false">M1097-M1097*$D$13</f>
        <v>1499.96</v>
      </c>
      <c r="D1097" s="53" t="n">
        <f aca="false">B1097*C1097</f>
        <v>0</v>
      </c>
      <c r="E1097" s="62" t="s">
        <v>56</v>
      </c>
      <c r="F1097" s="55" t="s">
        <v>3077</v>
      </c>
      <c r="G1097" s="56" t="s">
        <v>4284</v>
      </c>
      <c r="H1097" s="55" t="n">
        <v>69889706</v>
      </c>
      <c r="I1097" s="57" t="s">
        <v>4285</v>
      </c>
      <c r="J1097" s="55" t="s">
        <v>4286</v>
      </c>
      <c r="K1097" s="55" t="s">
        <v>4287</v>
      </c>
      <c r="L1097" s="55" t="n">
        <v>10</v>
      </c>
      <c r="M1097" s="58" t="n">
        <v>1499.96</v>
      </c>
      <c r="N1097" s="59" t="s">
        <v>44</v>
      </c>
      <c r="O1097" s="59" t="s">
        <v>60</v>
      </c>
      <c r="P1097" s="59" t="n">
        <v>2015</v>
      </c>
      <c r="Q1097" s="59" t="n">
        <v>560</v>
      </c>
      <c r="R1097" s="59" t="s">
        <v>66</v>
      </c>
      <c r="S1097" s="59" t="s">
        <v>61</v>
      </c>
      <c r="T1097" s="59" t="s">
        <v>4288</v>
      </c>
      <c r="U1097" s="60" t="n">
        <v>42298</v>
      </c>
    </row>
    <row r="1098" customFormat="false" ht="22.5" hidden="false" customHeight="false" outlineLevel="0" collapsed="false">
      <c r="B1098" s="51" t="n">
        <v>0</v>
      </c>
      <c r="C1098" s="52" t="n">
        <f aca="false">M1098-M1098*$D$13</f>
        <v>549.56</v>
      </c>
      <c r="D1098" s="53" t="n">
        <f aca="false">B1098*C1098</f>
        <v>0</v>
      </c>
      <c r="E1098" s="61"/>
      <c r="F1098" s="55" t="s">
        <v>4289</v>
      </c>
      <c r="G1098" s="56" t="s">
        <v>4290</v>
      </c>
      <c r="H1098" s="55" t="n">
        <v>57228006</v>
      </c>
      <c r="I1098" s="57" t="s">
        <v>4291</v>
      </c>
      <c r="J1098" s="55" t="s">
        <v>4292</v>
      </c>
      <c r="K1098" s="55" t="s">
        <v>4293</v>
      </c>
      <c r="L1098" s="55" t="n">
        <v>26</v>
      </c>
      <c r="M1098" s="58" t="n">
        <v>549.56</v>
      </c>
      <c r="N1098" s="59" t="s">
        <v>44</v>
      </c>
      <c r="O1098" s="59" t="s">
        <v>60</v>
      </c>
      <c r="P1098" s="59" t="n">
        <v>2012</v>
      </c>
      <c r="Q1098" s="59" t="n">
        <v>224</v>
      </c>
      <c r="R1098" s="59" t="s">
        <v>66</v>
      </c>
      <c r="S1098" s="59" t="s">
        <v>61</v>
      </c>
      <c r="T1098" s="59" t="s">
        <v>4294</v>
      </c>
      <c r="U1098" s="60" t="n">
        <v>41129</v>
      </c>
    </row>
    <row r="1099" customFormat="false" ht="22.5" hidden="false" customHeight="false" outlineLevel="0" collapsed="false">
      <c r="B1099" s="51" t="n">
        <v>0</v>
      </c>
      <c r="C1099" s="52" t="n">
        <f aca="false">M1099-M1099*$D$13</f>
        <v>949.96</v>
      </c>
      <c r="D1099" s="53" t="n">
        <f aca="false">B1099*C1099</f>
        <v>0</v>
      </c>
      <c r="E1099" s="62" t="s">
        <v>56</v>
      </c>
      <c r="F1099" s="55" t="s">
        <v>4295</v>
      </c>
      <c r="G1099" s="56" t="s">
        <v>4296</v>
      </c>
      <c r="H1099" s="55" t="n">
        <v>66719806</v>
      </c>
      <c r="I1099" s="57" t="s">
        <v>4297</v>
      </c>
      <c r="J1099" s="55" t="s">
        <v>4292</v>
      </c>
      <c r="K1099" s="55" t="s">
        <v>4293</v>
      </c>
      <c r="L1099" s="55" t="n">
        <v>10</v>
      </c>
      <c r="M1099" s="58" t="n">
        <v>949.96</v>
      </c>
      <c r="N1099" s="59" t="s">
        <v>44</v>
      </c>
      <c r="O1099" s="59" t="s">
        <v>60</v>
      </c>
      <c r="P1099" s="59" t="n">
        <v>2015</v>
      </c>
      <c r="Q1099" s="59" t="n">
        <v>384</v>
      </c>
      <c r="R1099" s="59" t="s">
        <v>66</v>
      </c>
      <c r="S1099" s="59" t="s">
        <v>180</v>
      </c>
      <c r="T1099" s="59" t="s">
        <v>4298</v>
      </c>
      <c r="U1099" s="60" t="n">
        <v>42066</v>
      </c>
    </row>
    <row r="1100" customFormat="false" ht="11.25" hidden="false" customHeight="false" outlineLevel="0" collapsed="false">
      <c r="B1100" s="51" t="n">
        <v>0</v>
      </c>
      <c r="C1100" s="52" t="n">
        <f aca="false">M1100-M1100*$D$13</f>
        <v>1087.46</v>
      </c>
      <c r="D1100" s="53" t="n">
        <f aca="false">B1100*C1100</f>
        <v>0</v>
      </c>
      <c r="E1100" s="62" t="s">
        <v>56</v>
      </c>
      <c r="F1100" s="55" t="s">
        <v>4299</v>
      </c>
      <c r="G1100" s="56" t="s">
        <v>4300</v>
      </c>
      <c r="H1100" s="55" t="n">
        <v>57076006</v>
      </c>
      <c r="I1100" s="57" t="s">
        <v>4301</v>
      </c>
      <c r="J1100" s="55" t="s">
        <v>4292</v>
      </c>
      <c r="K1100" s="55" t="s">
        <v>4293</v>
      </c>
      <c r="L1100" s="55" t="n">
        <v>12</v>
      </c>
      <c r="M1100" s="58" t="n">
        <v>1087.46</v>
      </c>
      <c r="N1100" s="59" t="s">
        <v>44</v>
      </c>
      <c r="O1100" s="59" t="s">
        <v>60</v>
      </c>
      <c r="P1100" s="59" t="n">
        <v>2012</v>
      </c>
      <c r="Q1100" s="59" t="n">
        <v>560</v>
      </c>
      <c r="R1100" s="59" t="s">
        <v>66</v>
      </c>
      <c r="S1100" s="59" t="s">
        <v>61</v>
      </c>
      <c r="T1100" s="59" t="s">
        <v>4302</v>
      </c>
      <c r="U1100" s="60" t="n">
        <v>41008</v>
      </c>
    </row>
    <row r="1101" customFormat="false" ht="22.5" hidden="false" customHeight="false" outlineLevel="0" collapsed="false">
      <c r="B1101" s="51" t="n">
        <v>0</v>
      </c>
      <c r="C1101" s="52" t="n">
        <f aca="false">M1101-M1101*$D$13</f>
        <v>529.32</v>
      </c>
      <c r="D1101" s="53" t="n">
        <f aca="false">B1101*C1101</f>
        <v>0</v>
      </c>
      <c r="E1101" s="61" t="s">
        <v>49</v>
      </c>
      <c r="F1101" s="55" t="s">
        <v>4303</v>
      </c>
      <c r="G1101" s="56" t="s">
        <v>4304</v>
      </c>
      <c r="H1101" s="55" t="n">
        <v>69908206</v>
      </c>
      <c r="I1101" s="57" t="s">
        <v>4305</v>
      </c>
      <c r="J1101" s="55" t="s">
        <v>4306</v>
      </c>
      <c r="K1101" s="55" t="s">
        <v>4307</v>
      </c>
      <c r="L1101" s="55"/>
      <c r="M1101" s="58" t="n">
        <v>529.32</v>
      </c>
      <c r="N1101" s="59" t="s">
        <v>44</v>
      </c>
      <c r="O1101" s="59" t="s">
        <v>53</v>
      </c>
      <c r="P1101" s="59" t="n">
        <v>2016</v>
      </c>
      <c r="Q1101" s="59" t="n">
        <v>208</v>
      </c>
      <c r="R1101" s="59" t="s">
        <v>551</v>
      </c>
      <c r="S1101" s="59" t="s">
        <v>159</v>
      </c>
      <c r="T1101" s="59" t="s">
        <v>4308</v>
      </c>
      <c r="U1101" s="60" t="n">
        <v>42186</v>
      </c>
    </row>
    <row r="1102" customFormat="false" ht="16.5" hidden="false" customHeight="false" outlineLevel="0" collapsed="false">
      <c r="B1102" s="51" t="n">
        <v>0</v>
      </c>
      <c r="C1102" s="52" t="n">
        <f aca="false">M1102-M1102*$D$13</f>
        <v>809.6</v>
      </c>
      <c r="D1102" s="53" t="n">
        <f aca="false">B1102*C1102</f>
        <v>0</v>
      </c>
      <c r="E1102" s="54" t="s">
        <v>38</v>
      </c>
      <c r="F1102" s="55" t="s">
        <v>4309</v>
      </c>
      <c r="G1102" s="56" t="s">
        <v>4310</v>
      </c>
      <c r="H1102" s="55" t="n">
        <v>70097706</v>
      </c>
      <c r="I1102" s="57" t="s">
        <v>4311</v>
      </c>
      <c r="J1102" s="55" t="s">
        <v>4306</v>
      </c>
      <c r="K1102" s="55" t="s">
        <v>4307</v>
      </c>
      <c r="L1102" s="55"/>
      <c r="M1102" s="58" t="n">
        <v>809.6</v>
      </c>
      <c r="N1102" s="59" t="s">
        <v>44</v>
      </c>
      <c r="O1102" s="59" t="s">
        <v>45</v>
      </c>
      <c r="P1102" s="59" t="n">
        <v>2016</v>
      </c>
      <c r="Q1102" s="59" t="n">
        <v>384</v>
      </c>
      <c r="R1102" s="59" t="s">
        <v>66</v>
      </c>
      <c r="S1102" s="59" t="s">
        <v>159</v>
      </c>
      <c r="T1102" s="59" t="s">
        <v>4312</v>
      </c>
      <c r="U1102" s="60" t="n">
        <v>42194</v>
      </c>
    </row>
    <row r="1103" customFormat="false" ht="11.25" hidden="false" customHeight="false" outlineLevel="0" collapsed="false">
      <c r="B1103" s="51" t="n">
        <v>0</v>
      </c>
      <c r="C1103" s="52" t="n">
        <f aca="false">M1103-M1103*$D$13</f>
        <v>1299.98</v>
      </c>
      <c r="D1103" s="53" t="n">
        <f aca="false">B1103*C1103</f>
        <v>0</v>
      </c>
      <c r="E1103" s="62" t="s">
        <v>56</v>
      </c>
      <c r="F1103" s="55" t="s">
        <v>4313</v>
      </c>
      <c r="G1103" s="56" t="s">
        <v>4314</v>
      </c>
      <c r="H1103" s="55" t="n">
        <v>62706806</v>
      </c>
      <c r="I1103" s="57" t="s">
        <v>4315</v>
      </c>
      <c r="J1103" s="55" t="s">
        <v>4316</v>
      </c>
      <c r="K1103" s="55" t="s">
        <v>4317</v>
      </c>
      <c r="L1103" s="55" t="n">
        <v>8</v>
      </c>
      <c r="M1103" s="58" t="n">
        <v>1299.98</v>
      </c>
      <c r="N1103" s="59" t="s">
        <v>44</v>
      </c>
      <c r="O1103" s="59" t="s">
        <v>60</v>
      </c>
      <c r="P1103" s="59" t="n">
        <v>2014</v>
      </c>
      <c r="Q1103" s="59" t="n">
        <v>672</v>
      </c>
      <c r="R1103" s="59" t="s">
        <v>66</v>
      </c>
      <c r="S1103" s="59" t="s">
        <v>61</v>
      </c>
      <c r="T1103" s="59" t="s">
        <v>4318</v>
      </c>
      <c r="U1103" s="60" t="n">
        <v>41738</v>
      </c>
    </row>
    <row r="1104" customFormat="false" ht="22.5" hidden="false" customHeight="false" outlineLevel="0" collapsed="false">
      <c r="B1104" s="51" t="n">
        <v>0</v>
      </c>
      <c r="C1104" s="52" t="n">
        <f aca="false">M1104-M1104*$D$13</f>
        <v>749.98</v>
      </c>
      <c r="D1104" s="53" t="n">
        <f aca="false">B1104*C1104</f>
        <v>0</v>
      </c>
      <c r="E1104" s="64" t="s">
        <v>90</v>
      </c>
      <c r="F1104" s="55" t="s">
        <v>4319</v>
      </c>
      <c r="G1104" s="56" t="s">
        <v>4320</v>
      </c>
      <c r="H1104" s="55" t="n">
        <v>72134406</v>
      </c>
      <c r="I1104" s="57" t="s">
        <v>4321</v>
      </c>
      <c r="J1104" s="55" t="s">
        <v>4316</v>
      </c>
      <c r="K1104" s="55" t="s">
        <v>4317</v>
      </c>
      <c r="L1104" s="55" t="n">
        <v>14</v>
      </c>
      <c r="M1104" s="58" t="n">
        <v>749.98</v>
      </c>
      <c r="N1104" s="59" t="s">
        <v>44</v>
      </c>
      <c r="O1104" s="59" t="s">
        <v>60</v>
      </c>
      <c r="P1104" s="59" t="n">
        <v>2016</v>
      </c>
      <c r="Q1104" s="59" t="n">
        <v>316</v>
      </c>
      <c r="R1104" s="59" t="s">
        <v>66</v>
      </c>
      <c r="S1104" s="59" t="s">
        <v>61</v>
      </c>
      <c r="T1104" s="59" t="s">
        <v>4322</v>
      </c>
      <c r="U1104" s="60" t="n">
        <v>42420</v>
      </c>
    </row>
    <row r="1105" customFormat="false" ht="33.75" hidden="false" customHeight="false" outlineLevel="0" collapsed="false">
      <c r="B1105" s="51" t="n">
        <v>0</v>
      </c>
      <c r="C1105" s="52" t="n">
        <f aca="false">M1105-M1105*$D$13</f>
        <v>550</v>
      </c>
      <c r="D1105" s="53" t="n">
        <f aca="false">B1105*C1105</f>
        <v>0</v>
      </c>
      <c r="E1105" s="61"/>
      <c r="F1105" s="55" t="s">
        <v>4323</v>
      </c>
      <c r="G1105" s="56" t="s">
        <v>4324</v>
      </c>
      <c r="H1105" s="55" t="n">
        <v>65152006</v>
      </c>
      <c r="I1105" s="57" t="s">
        <v>4325</v>
      </c>
      <c r="J1105" s="55" t="s">
        <v>4326</v>
      </c>
      <c r="K1105" s="55" t="s">
        <v>4327</v>
      </c>
      <c r="L1105" s="55" t="n">
        <v>10</v>
      </c>
      <c r="M1105" s="58" t="n">
        <v>550</v>
      </c>
      <c r="N1105" s="59" t="s">
        <v>44</v>
      </c>
      <c r="O1105" s="59" t="s">
        <v>60</v>
      </c>
      <c r="P1105" s="59" t="n">
        <v>2015</v>
      </c>
      <c r="Q1105" s="59" t="n">
        <v>160</v>
      </c>
      <c r="R1105" s="59" t="s">
        <v>66</v>
      </c>
      <c r="S1105" s="59" t="s">
        <v>1567</v>
      </c>
      <c r="T1105" s="59" t="s">
        <v>4328</v>
      </c>
      <c r="U1105" s="60" t="n">
        <v>41954</v>
      </c>
    </row>
    <row r="1106" customFormat="false" ht="11.25" hidden="false" customHeight="false" outlineLevel="0" collapsed="false">
      <c r="B1106" s="51" t="n">
        <v>0</v>
      </c>
      <c r="C1106" s="52" t="n">
        <f aca="false">M1106-M1106*$D$13</f>
        <v>1349.92</v>
      </c>
      <c r="D1106" s="53" t="n">
        <f aca="false">B1106*C1106</f>
        <v>0</v>
      </c>
      <c r="E1106" s="62" t="s">
        <v>56</v>
      </c>
      <c r="F1106" s="55" t="s">
        <v>4329</v>
      </c>
      <c r="G1106" s="56" t="s">
        <v>4330</v>
      </c>
      <c r="H1106" s="55" t="n">
        <v>63711506</v>
      </c>
      <c r="I1106" s="57" t="s">
        <v>4331</v>
      </c>
      <c r="J1106" s="55" t="s">
        <v>4326</v>
      </c>
      <c r="K1106" s="55" t="s">
        <v>4327</v>
      </c>
      <c r="L1106" s="55" t="n">
        <v>5</v>
      </c>
      <c r="M1106" s="58" t="n">
        <v>1349.92</v>
      </c>
      <c r="N1106" s="59" t="s">
        <v>44</v>
      </c>
      <c r="O1106" s="59" t="s">
        <v>60</v>
      </c>
      <c r="P1106" s="59" t="n">
        <v>2014</v>
      </c>
      <c r="Q1106" s="59" t="n">
        <v>544</v>
      </c>
      <c r="R1106" s="59" t="s">
        <v>66</v>
      </c>
      <c r="S1106" s="59" t="s">
        <v>309</v>
      </c>
      <c r="T1106" s="59" t="s">
        <v>4332</v>
      </c>
      <c r="U1106" s="60" t="n">
        <v>41792</v>
      </c>
    </row>
    <row r="1107" customFormat="false" ht="22.5" hidden="false" customHeight="false" outlineLevel="0" collapsed="false">
      <c r="B1107" s="51" t="n">
        <v>0</v>
      </c>
      <c r="C1107" s="52" t="n">
        <f aca="false">M1107-M1107*$D$13</f>
        <v>949.96</v>
      </c>
      <c r="D1107" s="53" t="n">
        <f aca="false">B1107*C1107</f>
        <v>0</v>
      </c>
      <c r="E1107" s="65" t="s">
        <v>1000</v>
      </c>
      <c r="F1107" s="55" t="s">
        <v>4333</v>
      </c>
      <c r="G1107" s="56" t="s">
        <v>4334</v>
      </c>
      <c r="H1107" s="55" t="n">
        <v>65151506</v>
      </c>
      <c r="I1107" s="57" t="s">
        <v>4335</v>
      </c>
      <c r="J1107" s="55" t="s">
        <v>4326</v>
      </c>
      <c r="K1107" s="55" t="s">
        <v>4327</v>
      </c>
      <c r="L1107" s="55" t="n">
        <v>12</v>
      </c>
      <c r="M1107" s="58" t="n">
        <v>949.96</v>
      </c>
      <c r="N1107" s="59" t="s">
        <v>44</v>
      </c>
      <c r="O1107" s="59" t="s">
        <v>60</v>
      </c>
      <c r="P1107" s="59" t="n">
        <v>2015</v>
      </c>
      <c r="Q1107" s="59" t="n">
        <v>560</v>
      </c>
      <c r="R1107" s="59" t="s">
        <v>66</v>
      </c>
      <c r="S1107" s="59" t="s">
        <v>153</v>
      </c>
      <c r="T1107" s="59" t="s">
        <v>4336</v>
      </c>
      <c r="U1107" s="60" t="n">
        <v>42032</v>
      </c>
    </row>
    <row r="1108" customFormat="false" ht="22.5" hidden="false" customHeight="false" outlineLevel="0" collapsed="false">
      <c r="B1108" s="51" t="n">
        <v>0</v>
      </c>
      <c r="C1108" s="52" t="n">
        <f aca="false">M1108-M1108*$D$13</f>
        <v>1450.02</v>
      </c>
      <c r="D1108" s="53" t="n">
        <f aca="false">B1108*C1108</f>
        <v>0</v>
      </c>
      <c r="E1108" s="62" t="s">
        <v>56</v>
      </c>
      <c r="F1108" s="55" t="s">
        <v>4337</v>
      </c>
      <c r="G1108" s="56" t="s">
        <v>4338</v>
      </c>
      <c r="H1108" s="55" t="n">
        <v>63711806</v>
      </c>
      <c r="I1108" s="57" t="s">
        <v>4339</v>
      </c>
      <c r="J1108" s="55" t="s">
        <v>4326</v>
      </c>
      <c r="K1108" s="55" t="s">
        <v>4327</v>
      </c>
      <c r="L1108" s="55" t="n">
        <v>4</v>
      </c>
      <c r="M1108" s="58" t="n">
        <v>1450.02</v>
      </c>
      <c r="N1108" s="59" t="s">
        <v>44</v>
      </c>
      <c r="O1108" s="59" t="s">
        <v>60</v>
      </c>
      <c r="P1108" s="59" t="n">
        <v>2014</v>
      </c>
      <c r="Q1108" s="59" t="n">
        <v>512</v>
      </c>
      <c r="R1108" s="59" t="s">
        <v>66</v>
      </c>
      <c r="S1108" s="59" t="s">
        <v>309</v>
      </c>
      <c r="T1108" s="59" t="s">
        <v>4340</v>
      </c>
      <c r="U1108" s="60" t="n">
        <v>41822</v>
      </c>
    </row>
    <row r="1109" customFormat="false" ht="11.25" hidden="false" customHeight="false" outlineLevel="0" collapsed="false">
      <c r="B1109" s="51" t="n">
        <v>0</v>
      </c>
      <c r="C1109" s="52" t="n">
        <f aca="false">M1109-M1109*$D$13</f>
        <v>1104.84</v>
      </c>
      <c r="D1109" s="53" t="n">
        <f aca="false">B1109*C1109</f>
        <v>0</v>
      </c>
      <c r="E1109" s="62" t="s">
        <v>56</v>
      </c>
      <c r="F1109" s="55" t="s">
        <v>4341</v>
      </c>
      <c r="G1109" s="56" t="s">
        <v>4342</v>
      </c>
      <c r="H1109" s="55" t="n">
        <v>4747306</v>
      </c>
      <c r="I1109" s="57" t="s">
        <v>4343</v>
      </c>
      <c r="J1109" s="55" t="s">
        <v>4344</v>
      </c>
      <c r="K1109" s="55" t="s">
        <v>4345</v>
      </c>
      <c r="L1109" s="55" t="n">
        <v>4</v>
      </c>
      <c r="M1109" s="58" t="n">
        <v>1104.84</v>
      </c>
      <c r="N1109" s="59" t="s">
        <v>44</v>
      </c>
      <c r="O1109" s="59" t="s">
        <v>60</v>
      </c>
      <c r="P1109" s="59" t="n">
        <v>2005</v>
      </c>
      <c r="Q1109" s="59" t="n">
        <v>896</v>
      </c>
      <c r="R1109" s="59" t="s">
        <v>66</v>
      </c>
      <c r="S1109" s="59" t="s">
        <v>4346</v>
      </c>
      <c r="T1109" s="59" t="s">
        <v>4347</v>
      </c>
      <c r="U1109" s="60" t="n">
        <v>38611</v>
      </c>
    </row>
    <row r="1110" customFormat="false" ht="22.5" hidden="false" customHeight="false" outlineLevel="0" collapsed="false">
      <c r="B1110" s="51" t="n">
        <v>0</v>
      </c>
      <c r="C1110" s="52" t="n">
        <f aca="false">M1110-M1110*$D$13</f>
        <v>799.92</v>
      </c>
      <c r="D1110" s="53" t="n">
        <f aca="false">B1110*C1110</f>
        <v>0</v>
      </c>
      <c r="E1110" s="69" t="s">
        <v>2440</v>
      </c>
      <c r="F1110" s="55" t="s">
        <v>4348</v>
      </c>
      <c r="G1110" s="56" t="s">
        <v>4349</v>
      </c>
      <c r="H1110" s="55" t="n">
        <v>72136206</v>
      </c>
      <c r="I1110" s="57" t="s">
        <v>4350</v>
      </c>
      <c r="J1110" s="55" t="s">
        <v>4344</v>
      </c>
      <c r="K1110" s="55" t="s">
        <v>4345</v>
      </c>
      <c r="L1110" s="55"/>
      <c r="M1110" s="58" t="n">
        <v>799.92</v>
      </c>
      <c r="N1110" s="59" t="s">
        <v>44</v>
      </c>
      <c r="O1110" s="59" t="s">
        <v>60</v>
      </c>
      <c r="P1110" s="59" t="n">
        <v>2016</v>
      </c>
      <c r="Q1110" s="59" t="n">
        <v>608</v>
      </c>
      <c r="R1110" s="59" t="s">
        <v>66</v>
      </c>
      <c r="S1110" s="59" t="s">
        <v>1872</v>
      </c>
      <c r="T1110" s="59" t="s">
        <v>4351</v>
      </c>
      <c r="U1110" s="60"/>
    </row>
    <row r="1111" customFormat="false" ht="22.5" hidden="false" customHeight="false" outlineLevel="0" collapsed="false">
      <c r="B1111" s="51" t="n">
        <v>0</v>
      </c>
      <c r="C1111" s="52" t="n">
        <f aca="false">M1111-M1111*$D$13</f>
        <v>119.9</v>
      </c>
      <c r="D1111" s="53" t="n">
        <f aca="false">B1111*C1111</f>
        <v>0</v>
      </c>
      <c r="E1111" s="66" t="s">
        <v>155</v>
      </c>
      <c r="F1111" s="55" t="s">
        <v>4352</v>
      </c>
      <c r="G1111" s="56" t="s">
        <v>4353</v>
      </c>
      <c r="H1111" s="55" t="n">
        <v>71066006</v>
      </c>
      <c r="I1111" s="57" t="s">
        <v>4354</v>
      </c>
      <c r="J1111" s="55" t="s">
        <v>4344</v>
      </c>
      <c r="K1111" s="55" t="s">
        <v>4345</v>
      </c>
      <c r="L1111" s="55" t="n">
        <v>20</v>
      </c>
      <c r="M1111" s="58" t="n">
        <v>119.9</v>
      </c>
      <c r="N1111" s="59" t="s">
        <v>44</v>
      </c>
      <c r="O1111" s="59" t="s">
        <v>60</v>
      </c>
      <c r="P1111" s="59" t="n">
        <v>2016</v>
      </c>
      <c r="Q1111" s="59" t="n">
        <v>96</v>
      </c>
      <c r="R1111" s="59" t="s">
        <v>46</v>
      </c>
      <c r="S1111" s="59" t="s">
        <v>61</v>
      </c>
      <c r="T1111" s="59" t="s">
        <v>4355</v>
      </c>
      <c r="U1111" s="60" t="n">
        <v>42366</v>
      </c>
    </row>
    <row r="1112" customFormat="false" ht="11.25" hidden="false" customHeight="false" outlineLevel="0" collapsed="false">
      <c r="B1112" s="51" t="n">
        <v>0</v>
      </c>
      <c r="C1112" s="52" t="n">
        <f aca="false">M1112-M1112*$D$13</f>
        <v>139.92</v>
      </c>
      <c r="D1112" s="53" t="n">
        <f aca="false">B1112*C1112</f>
        <v>0</v>
      </c>
      <c r="E1112" s="61"/>
      <c r="F1112" s="55" t="s">
        <v>4356</v>
      </c>
      <c r="G1112" s="56" t="s">
        <v>4357</v>
      </c>
      <c r="H1112" s="55" t="n">
        <v>1554601</v>
      </c>
      <c r="I1112" s="57" t="s">
        <v>4358</v>
      </c>
      <c r="J1112" s="55" t="s">
        <v>4344</v>
      </c>
      <c r="K1112" s="55" t="s">
        <v>4345</v>
      </c>
      <c r="L1112" s="55" t="n">
        <v>20</v>
      </c>
      <c r="M1112" s="58" t="n">
        <v>139.92</v>
      </c>
      <c r="N1112" s="59" t="s">
        <v>44</v>
      </c>
      <c r="O1112" s="59" t="s">
        <v>60</v>
      </c>
      <c r="P1112" s="59" t="n">
        <v>2000</v>
      </c>
      <c r="Q1112" s="59" t="n">
        <v>160</v>
      </c>
      <c r="R1112" s="59" t="s">
        <v>551</v>
      </c>
      <c r="S1112" s="59" t="s">
        <v>61</v>
      </c>
      <c r="T1112" s="59" t="s">
        <v>4359</v>
      </c>
      <c r="U1112" s="60" t="n">
        <v>36978</v>
      </c>
    </row>
    <row r="1113" customFormat="false" ht="22.5" hidden="false" customHeight="false" outlineLevel="0" collapsed="false">
      <c r="B1113" s="51" t="n">
        <v>0</v>
      </c>
      <c r="C1113" s="52" t="n">
        <f aca="false">M1113-M1113*$D$13</f>
        <v>500.06</v>
      </c>
      <c r="D1113" s="53" t="n">
        <f aca="false">B1113*C1113</f>
        <v>0</v>
      </c>
      <c r="E1113" s="66" t="s">
        <v>155</v>
      </c>
      <c r="F1113" s="55" t="s">
        <v>4360</v>
      </c>
      <c r="G1113" s="56" t="s">
        <v>4361</v>
      </c>
      <c r="H1113" s="55" t="n">
        <v>71064806</v>
      </c>
      <c r="I1113" s="57" t="s">
        <v>4362</v>
      </c>
      <c r="J1113" s="55" t="s">
        <v>4344</v>
      </c>
      <c r="K1113" s="55" t="s">
        <v>4345</v>
      </c>
      <c r="L1113" s="55" t="n">
        <v>16</v>
      </c>
      <c r="M1113" s="58" t="n">
        <v>500.06</v>
      </c>
      <c r="N1113" s="59" t="s">
        <v>44</v>
      </c>
      <c r="O1113" s="59" t="s">
        <v>60</v>
      </c>
      <c r="P1113" s="59" t="n">
        <v>2016</v>
      </c>
      <c r="Q1113" s="59" t="n">
        <v>272</v>
      </c>
      <c r="R1113" s="59" t="s">
        <v>66</v>
      </c>
      <c r="S1113" s="59" t="s">
        <v>61</v>
      </c>
      <c r="T1113" s="59" t="s">
        <v>4363</v>
      </c>
      <c r="U1113" s="60" t="n">
        <v>42366</v>
      </c>
    </row>
    <row r="1114" customFormat="false" ht="11.25" hidden="false" customHeight="false" outlineLevel="0" collapsed="false">
      <c r="B1114" s="51" t="n">
        <v>0</v>
      </c>
      <c r="C1114" s="52" t="n">
        <f aca="false">M1114-M1114*$D$13</f>
        <v>46.86</v>
      </c>
      <c r="D1114" s="53" t="n">
        <f aca="false">B1114*C1114</f>
        <v>0</v>
      </c>
      <c r="E1114" s="61"/>
      <c r="F1114" s="55" t="s">
        <v>4364</v>
      </c>
      <c r="G1114" s="56" t="s">
        <v>4365</v>
      </c>
      <c r="H1114" s="55" t="n">
        <v>1493601</v>
      </c>
      <c r="I1114" s="57" t="s">
        <v>4366</v>
      </c>
      <c r="J1114" s="55" t="s">
        <v>4344</v>
      </c>
      <c r="K1114" s="55" t="s">
        <v>4345</v>
      </c>
      <c r="L1114" s="55" t="n">
        <v>40</v>
      </c>
      <c r="M1114" s="58" t="n">
        <v>46.86</v>
      </c>
      <c r="N1114" s="59" t="s">
        <v>44</v>
      </c>
      <c r="O1114" s="59" t="s">
        <v>60</v>
      </c>
      <c r="P1114" s="59" t="n">
        <v>2003</v>
      </c>
      <c r="Q1114" s="59" t="n">
        <v>96</v>
      </c>
      <c r="R1114" s="59" t="s">
        <v>46</v>
      </c>
      <c r="S1114" s="59" t="s">
        <v>61</v>
      </c>
      <c r="T1114" s="59" t="s">
        <v>4367</v>
      </c>
      <c r="U1114" s="60" t="n">
        <v>37848</v>
      </c>
    </row>
    <row r="1115" customFormat="false" ht="22.5" hidden="false" customHeight="false" outlineLevel="0" collapsed="false">
      <c r="B1115" s="51" t="n">
        <v>0</v>
      </c>
      <c r="C1115" s="52" t="n">
        <f aca="false">M1115-M1115*$D$13</f>
        <v>196.46</v>
      </c>
      <c r="D1115" s="53" t="n">
        <f aca="false">B1115*C1115</f>
        <v>0</v>
      </c>
      <c r="E1115" s="61"/>
      <c r="F1115" s="55" t="s">
        <v>4368</v>
      </c>
      <c r="G1115" s="56" t="s">
        <v>4369</v>
      </c>
      <c r="H1115" s="55" t="n">
        <v>1718706</v>
      </c>
      <c r="I1115" s="57" t="s">
        <v>4370</v>
      </c>
      <c r="J1115" s="55" t="s">
        <v>4344</v>
      </c>
      <c r="K1115" s="55" t="s">
        <v>4345</v>
      </c>
      <c r="L1115" s="55" t="n">
        <v>20</v>
      </c>
      <c r="M1115" s="58" t="n">
        <v>196.46</v>
      </c>
      <c r="N1115" s="59" t="s">
        <v>44</v>
      </c>
      <c r="O1115" s="59" t="s">
        <v>60</v>
      </c>
      <c r="P1115" s="59" t="n">
        <v>2002</v>
      </c>
      <c r="Q1115" s="59" t="n">
        <v>400</v>
      </c>
      <c r="R1115" s="59" t="s">
        <v>46</v>
      </c>
      <c r="S1115" s="59" t="s">
        <v>61</v>
      </c>
      <c r="T1115" s="59" t="s">
        <v>4371</v>
      </c>
      <c r="U1115" s="60" t="n">
        <v>37614</v>
      </c>
    </row>
    <row r="1116" customFormat="false" ht="22.5" hidden="false" customHeight="false" outlineLevel="0" collapsed="false">
      <c r="B1116" s="51" t="n">
        <v>0</v>
      </c>
      <c r="C1116" s="52" t="n">
        <f aca="false">M1116-M1116*$D$13</f>
        <v>182.16</v>
      </c>
      <c r="D1116" s="53" t="n">
        <f aca="false">B1116*C1116</f>
        <v>0</v>
      </c>
      <c r="E1116" s="61"/>
      <c r="F1116" s="55" t="s">
        <v>4372</v>
      </c>
      <c r="G1116" s="56" t="s">
        <v>4373</v>
      </c>
      <c r="H1116" s="55" t="n">
        <v>2007306</v>
      </c>
      <c r="I1116" s="57" t="s">
        <v>4374</v>
      </c>
      <c r="J1116" s="55" t="s">
        <v>4344</v>
      </c>
      <c r="K1116" s="55" t="s">
        <v>4345</v>
      </c>
      <c r="L1116" s="55" t="n">
        <v>20</v>
      </c>
      <c r="M1116" s="58" t="n">
        <v>182.16</v>
      </c>
      <c r="N1116" s="59" t="s">
        <v>44</v>
      </c>
      <c r="O1116" s="59" t="s">
        <v>60</v>
      </c>
      <c r="P1116" s="59" t="n">
        <v>2002</v>
      </c>
      <c r="Q1116" s="59" t="n">
        <v>384</v>
      </c>
      <c r="R1116" s="59" t="s">
        <v>46</v>
      </c>
      <c r="S1116" s="59" t="s">
        <v>61</v>
      </c>
      <c r="T1116" s="59" t="s">
        <v>4375</v>
      </c>
      <c r="U1116" s="60" t="n">
        <v>37587</v>
      </c>
    </row>
    <row r="1117" customFormat="false" ht="22.5" hidden="false" customHeight="false" outlineLevel="0" collapsed="false">
      <c r="B1117" s="51" t="n">
        <v>0</v>
      </c>
      <c r="C1117" s="52" t="n">
        <f aca="false">M1117-M1117*$D$13</f>
        <v>500.06</v>
      </c>
      <c r="D1117" s="53" t="n">
        <f aca="false">B1117*C1117</f>
        <v>0</v>
      </c>
      <c r="E1117" s="66" t="s">
        <v>155</v>
      </c>
      <c r="F1117" s="55" t="s">
        <v>4376</v>
      </c>
      <c r="G1117" s="56" t="s">
        <v>4377</v>
      </c>
      <c r="H1117" s="55" t="n">
        <v>72136306</v>
      </c>
      <c r="I1117" s="57" t="s">
        <v>4378</v>
      </c>
      <c r="J1117" s="55" t="s">
        <v>4379</v>
      </c>
      <c r="K1117" s="55" t="s">
        <v>4380</v>
      </c>
      <c r="L1117" s="55" t="n">
        <v>14</v>
      </c>
      <c r="M1117" s="58" t="n">
        <v>500.06</v>
      </c>
      <c r="N1117" s="59" t="s">
        <v>44</v>
      </c>
      <c r="O1117" s="59" t="s">
        <v>60</v>
      </c>
      <c r="P1117" s="59" t="n">
        <v>2016</v>
      </c>
      <c r="Q1117" s="59" t="n">
        <v>320</v>
      </c>
      <c r="R1117" s="59" t="s">
        <v>66</v>
      </c>
      <c r="S1117" s="59" t="s">
        <v>61</v>
      </c>
      <c r="T1117" s="59" t="s">
        <v>4381</v>
      </c>
      <c r="U1117" s="60" t="n">
        <v>42420</v>
      </c>
    </row>
    <row r="1118" customFormat="false" ht="22.5" hidden="false" customHeight="false" outlineLevel="0" collapsed="false">
      <c r="B1118" s="51" t="n">
        <v>0</v>
      </c>
      <c r="C1118" s="52" t="n">
        <f aca="false">M1118-M1118*$D$13</f>
        <v>559.9</v>
      </c>
      <c r="D1118" s="53" t="n">
        <f aca="false">B1118*C1118</f>
        <v>0</v>
      </c>
      <c r="E1118" s="66" t="s">
        <v>155</v>
      </c>
      <c r="F1118" s="55" t="s">
        <v>4382</v>
      </c>
      <c r="G1118" s="56" t="s">
        <v>4383</v>
      </c>
      <c r="H1118" s="55" t="n">
        <v>71064906</v>
      </c>
      <c r="I1118" s="57" t="s">
        <v>4384</v>
      </c>
      <c r="J1118" s="55" t="s">
        <v>4379</v>
      </c>
      <c r="K1118" s="55" t="s">
        <v>4380</v>
      </c>
      <c r="L1118" s="55" t="n">
        <v>16</v>
      </c>
      <c r="M1118" s="58" t="n">
        <v>559.9</v>
      </c>
      <c r="N1118" s="59" t="s">
        <v>44</v>
      </c>
      <c r="O1118" s="59" t="s">
        <v>60</v>
      </c>
      <c r="P1118" s="59" t="n">
        <v>2016</v>
      </c>
      <c r="Q1118" s="59" t="n">
        <v>256</v>
      </c>
      <c r="R1118" s="59" t="s">
        <v>66</v>
      </c>
      <c r="S1118" s="59" t="s">
        <v>61</v>
      </c>
      <c r="T1118" s="59" t="s">
        <v>4385</v>
      </c>
      <c r="U1118" s="60" t="n">
        <v>42366</v>
      </c>
    </row>
    <row r="1119" customFormat="false" ht="22.5" hidden="false" customHeight="false" outlineLevel="0" collapsed="false">
      <c r="B1119" s="51" t="n">
        <v>0</v>
      </c>
      <c r="C1119" s="52" t="n">
        <f aca="false">M1119-M1119*$D$13</f>
        <v>350.02</v>
      </c>
      <c r="D1119" s="53" t="n">
        <f aca="false">B1119*C1119</f>
        <v>0</v>
      </c>
      <c r="E1119" s="66" t="s">
        <v>155</v>
      </c>
      <c r="F1119" s="55" t="s">
        <v>4386</v>
      </c>
      <c r="G1119" s="56" t="s">
        <v>4387</v>
      </c>
      <c r="H1119" s="55" t="n">
        <v>72136406</v>
      </c>
      <c r="I1119" s="57" t="s">
        <v>4388</v>
      </c>
      <c r="J1119" s="55" t="s">
        <v>4379</v>
      </c>
      <c r="K1119" s="55" t="s">
        <v>4380</v>
      </c>
      <c r="L1119" s="55"/>
      <c r="M1119" s="58" t="n">
        <v>350.02</v>
      </c>
      <c r="N1119" s="59" t="s">
        <v>44</v>
      </c>
      <c r="O1119" s="59" t="s">
        <v>60</v>
      </c>
      <c r="P1119" s="59" t="n">
        <v>2016</v>
      </c>
      <c r="Q1119" s="59" t="n">
        <v>168</v>
      </c>
      <c r="R1119" s="59" t="s">
        <v>66</v>
      </c>
      <c r="S1119" s="59" t="s">
        <v>61</v>
      </c>
      <c r="T1119" s="59" t="s">
        <v>4389</v>
      </c>
      <c r="U1119" s="60"/>
    </row>
    <row r="1120" customFormat="false" ht="33.75" hidden="false" customHeight="false" outlineLevel="0" collapsed="false">
      <c r="B1120" s="51" t="n">
        <v>0</v>
      </c>
      <c r="C1120" s="52" t="n">
        <f aca="false">M1120-M1120*$D$13</f>
        <v>500</v>
      </c>
      <c r="D1120" s="53" t="n">
        <f aca="false">B1120*C1120</f>
        <v>0</v>
      </c>
      <c r="E1120" s="61"/>
      <c r="F1120" s="55" t="s">
        <v>4390</v>
      </c>
      <c r="G1120" s="56" t="s">
        <v>4391</v>
      </c>
      <c r="H1120" s="55" t="n">
        <v>50440806</v>
      </c>
      <c r="I1120" s="57" t="s">
        <v>4392</v>
      </c>
      <c r="J1120" s="55" t="s">
        <v>4393</v>
      </c>
      <c r="K1120" s="55" t="s">
        <v>4394</v>
      </c>
      <c r="L1120" s="55"/>
      <c r="M1120" s="58" t="n">
        <v>500</v>
      </c>
      <c r="N1120" s="59" t="s">
        <v>44</v>
      </c>
      <c r="O1120" s="59" t="s">
        <v>60</v>
      </c>
      <c r="P1120" s="59" t="n">
        <v>2010</v>
      </c>
      <c r="Q1120" s="59" t="n">
        <v>104</v>
      </c>
      <c r="R1120" s="59" t="s">
        <v>46</v>
      </c>
      <c r="S1120" s="59" t="s">
        <v>2305</v>
      </c>
      <c r="T1120" s="59" t="s">
        <v>4395</v>
      </c>
      <c r="U1120" s="60" t="n">
        <v>40236</v>
      </c>
    </row>
    <row r="1121" customFormat="false" ht="22.5" hidden="false" customHeight="false" outlineLevel="0" collapsed="false">
      <c r="B1121" s="51" t="n">
        <v>0</v>
      </c>
      <c r="C1121" s="52" t="n">
        <f aca="false">M1121-M1121*$D$13</f>
        <v>552</v>
      </c>
      <c r="D1121" s="53" t="n">
        <f aca="false">B1121*C1121</f>
        <v>0</v>
      </c>
      <c r="E1121" s="66" t="s">
        <v>155</v>
      </c>
      <c r="F1121" s="55" t="s">
        <v>4396</v>
      </c>
      <c r="G1121" s="56" t="s">
        <v>4397</v>
      </c>
      <c r="H1121" s="55" t="n">
        <v>71070106</v>
      </c>
      <c r="I1121" s="57" t="s">
        <v>4398</v>
      </c>
      <c r="J1121" s="55" t="s">
        <v>4399</v>
      </c>
      <c r="K1121" s="55" t="s">
        <v>4400</v>
      </c>
      <c r="L1121" s="55" t="n">
        <v>14</v>
      </c>
      <c r="M1121" s="58" t="n">
        <v>552</v>
      </c>
      <c r="N1121" s="59" t="s">
        <v>44</v>
      </c>
      <c r="O1121" s="59" t="s">
        <v>60</v>
      </c>
      <c r="P1121" s="59" t="n">
        <v>2016</v>
      </c>
      <c r="Q1121" s="59" t="n">
        <v>304</v>
      </c>
      <c r="R1121" s="59" t="s">
        <v>66</v>
      </c>
      <c r="S1121" s="59" t="s">
        <v>61</v>
      </c>
      <c r="T1121" s="59" t="s">
        <v>4401</v>
      </c>
      <c r="U1121" s="60" t="n">
        <v>42366</v>
      </c>
    </row>
    <row r="1122" customFormat="false" ht="11.25" hidden="false" customHeight="false" outlineLevel="0" collapsed="false">
      <c r="B1122" s="51" t="n">
        <v>0</v>
      </c>
      <c r="C1122" s="52" t="n">
        <f aca="false">M1122-M1122*$D$13</f>
        <v>89.76</v>
      </c>
      <c r="D1122" s="53" t="n">
        <f aca="false">B1122*C1122</f>
        <v>0</v>
      </c>
      <c r="E1122" s="61"/>
      <c r="F1122" s="55" t="s">
        <v>4402</v>
      </c>
      <c r="G1122" s="56" t="s">
        <v>4403</v>
      </c>
      <c r="H1122" s="55" t="n">
        <v>5031806</v>
      </c>
      <c r="I1122" s="57" t="s">
        <v>4404</v>
      </c>
      <c r="J1122" s="55" t="s">
        <v>4405</v>
      </c>
      <c r="K1122" s="55" t="s">
        <v>4406</v>
      </c>
      <c r="L1122" s="55" t="n">
        <v>30</v>
      </c>
      <c r="M1122" s="58" t="n">
        <v>89.76</v>
      </c>
      <c r="N1122" s="59" t="s">
        <v>44</v>
      </c>
      <c r="O1122" s="59" t="s">
        <v>60</v>
      </c>
      <c r="P1122" s="59" t="n">
        <v>2005</v>
      </c>
      <c r="Q1122" s="59" t="n">
        <v>192</v>
      </c>
      <c r="R1122" s="59" t="s">
        <v>46</v>
      </c>
      <c r="S1122" s="59" t="s">
        <v>61</v>
      </c>
      <c r="T1122" s="59" t="s">
        <v>4407</v>
      </c>
      <c r="U1122" s="60" t="n">
        <v>38486</v>
      </c>
    </row>
    <row r="1123" customFormat="false" ht="11.25" hidden="false" customHeight="false" outlineLevel="0" collapsed="false">
      <c r="B1123" s="51" t="n">
        <v>0</v>
      </c>
      <c r="C1123" s="52" t="n">
        <f aca="false">M1123-M1123*$D$13</f>
        <v>196.46</v>
      </c>
      <c r="D1123" s="53" t="n">
        <f aca="false">B1123*C1123</f>
        <v>0</v>
      </c>
      <c r="E1123" s="61"/>
      <c r="F1123" s="55" t="s">
        <v>4408</v>
      </c>
      <c r="G1123" s="56" t="s">
        <v>4409</v>
      </c>
      <c r="H1123" s="55" t="n">
        <v>2007406</v>
      </c>
      <c r="I1123" s="57" t="s">
        <v>4410</v>
      </c>
      <c r="J1123" s="55" t="s">
        <v>4411</v>
      </c>
      <c r="K1123" s="55" t="s">
        <v>4412</v>
      </c>
      <c r="L1123" s="55" t="n">
        <v>20</v>
      </c>
      <c r="M1123" s="58" t="n">
        <v>196.46</v>
      </c>
      <c r="N1123" s="59" t="s">
        <v>44</v>
      </c>
      <c r="O1123" s="59" t="s">
        <v>60</v>
      </c>
      <c r="P1123" s="59" t="n">
        <v>2002</v>
      </c>
      <c r="Q1123" s="59" t="n">
        <v>384</v>
      </c>
      <c r="R1123" s="59" t="s">
        <v>46</v>
      </c>
      <c r="S1123" s="59" t="s">
        <v>61</v>
      </c>
      <c r="T1123" s="59" t="s">
        <v>4413</v>
      </c>
      <c r="U1123" s="60" t="n">
        <v>37596</v>
      </c>
    </row>
    <row r="1124" customFormat="false" ht="11.25" hidden="false" customHeight="false" outlineLevel="0" collapsed="false">
      <c r="B1124" s="51" t="n">
        <v>0</v>
      </c>
      <c r="C1124" s="52" t="n">
        <f aca="false">M1124-M1124*$D$13</f>
        <v>162.58</v>
      </c>
      <c r="D1124" s="53" t="n">
        <f aca="false">B1124*C1124</f>
        <v>0</v>
      </c>
      <c r="E1124" s="62" t="s">
        <v>56</v>
      </c>
      <c r="F1124" s="55" t="s">
        <v>4414</v>
      </c>
      <c r="G1124" s="56" t="s">
        <v>4415</v>
      </c>
      <c r="H1124" s="55" t="n">
        <v>1497101</v>
      </c>
      <c r="I1124" s="57" t="s">
        <v>4416</v>
      </c>
      <c r="J1124" s="55" t="s">
        <v>4417</v>
      </c>
      <c r="K1124" s="55" t="s">
        <v>4418</v>
      </c>
      <c r="L1124" s="55" t="n">
        <v>12</v>
      </c>
      <c r="M1124" s="58" t="n">
        <v>162.58</v>
      </c>
      <c r="N1124" s="59" t="s">
        <v>44</v>
      </c>
      <c r="O1124" s="59" t="s">
        <v>60</v>
      </c>
      <c r="P1124" s="59" t="n">
        <v>2002</v>
      </c>
      <c r="Q1124" s="59" t="n">
        <v>480</v>
      </c>
      <c r="R1124" s="59" t="s">
        <v>66</v>
      </c>
      <c r="S1124" s="59" t="s">
        <v>61</v>
      </c>
      <c r="T1124" s="59" t="s">
        <v>4419</v>
      </c>
      <c r="U1124" s="60" t="n">
        <v>37340</v>
      </c>
    </row>
    <row r="1125" customFormat="false" ht="11.25" hidden="false" customHeight="false" outlineLevel="0" collapsed="false">
      <c r="B1125" s="51" t="n">
        <v>0</v>
      </c>
      <c r="C1125" s="52" t="n">
        <f aca="false">M1125-M1125*$D$13</f>
        <v>229.46</v>
      </c>
      <c r="D1125" s="53" t="n">
        <f aca="false">B1125*C1125</f>
        <v>0</v>
      </c>
      <c r="E1125" s="62" t="s">
        <v>56</v>
      </c>
      <c r="F1125" s="55" t="s">
        <v>4414</v>
      </c>
      <c r="G1125" s="56" t="s">
        <v>4420</v>
      </c>
      <c r="H1125" s="55" t="n">
        <v>1695007</v>
      </c>
      <c r="I1125" s="57" t="s">
        <v>4421</v>
      </c>
      <c r="J1125" s="55" t="s">
        <v>4417</v>
      </c>
      <c r="K1125" s="55" t="s">
        <v>4418</v>
      </c>
      <c r="L1125" s="55" t="n">
        <v>10</v>
      </c>
      <c r="M1125" s="58" t="n">
        <v>229.46</v>
      </c>
      <c r="N1125" s="59" t="s">
        <v>44</v>
      </c>
      <c r="O1125" s="59" t="s">
        <v>60</v>
      </c>
      <c r="P1125" s="59" t="n">
        <v>2002</v>
      </c>
      <c r="Q1125" s="59" t="n">
        <v>576</v>
      </c>
      <c r="R1125" s="59" t="s">
        <v>66</v>
      </c>
      <c r="S1125" s="59" t="s">
        <v>61</v>
      </c>
      <c r="T1125" s="59" t="s">
        <v>4422</v>
      </c>
      <c r="U1125" s="60" t="n">
        <v>37295</v>
      </c>
    </row>
    <row r="1126" customFormat="false" ht="11.25" hidden="false" customHeight="false" outlineLevel="0" collapsed="false">
      <c r="B1126" s="51" t="n">
        <v>0</v>
      </c>
      <c r="C1126" s="52" t="n">
        <f aca="false">M1126-M1126*$D$13</f>
        <v>931.04</v>
      </c>
      <c r="D1126" s="53" t="n">
        <f aca="false">B1126*C1126</f>
        <v>0</v>
      </c>
      <c r="E1126" s="61"/>
      <c r="F1126" s="55" t="s">
        <v>4423</v>
      </c>
      <c r="G1126" s="56" t="s">
        <v>4424</v>
      </c>
      <c r="H1126" s="55" t="n">
        <v>2043406</v>
      </c>
      <c r="I1126" s="57" t="s">
        <v>4425</v>
      </c>
      <c r="J1126" s="55" t="s">
        <v>4417</v>
      </c>
      <c r="K1126" s="55" t="s">
        <v>4418</v>
      </c>
      <c r="L1126" s="55" t="n">
        <v>4</v>
      </c>
      <c r="M1126" s="58" t="n">
        <v>931.04</v>
      </c>
      <c r="N1126" s="59" t="s">
        <v>44</v>
      </c>
      <c r="O1126" s="59" t="s">
        <v>60</v>
      </c>
      <c r="P1126" s="59" t="n">
        <v>2003</v>
      </c>
      <c r="Q1126" s="59" t="n">
        <v>480</v>
      </c>
      <c r="R1126" s="59" t="s">
        <v>551</v>
      </c>
      <c r="S1126" s="59" t="s">
        <v>1550</v>
      </c>
      <c r="T1126" s="59" t="s">
        <v>4426</v>
      </c>
      <c r="U1126" s="60" t="n">
        <v>37718</v>
      </c>
    </row>
    <row r="1127" customFormat="false" ht="11.25" hidden="false" customHeight="false" outlineLevel="0" collapsed="false">
      <c r="B1127" s="51" t="n">
        <v>0</v>
      </c>
      <c r="C1127" s="52" t="n">
        <f aca="false">M1127-M1127*$D$13</f>
        <v>955.02</v>
      </c>
      <c r="D1127" s="53" t="n">
        <f aca="false">B1127*C1127</f>
        <v>0</v>
      </c>
      <c r="E1127" s="61"/>
      <c r="F1127" s="55" t="s">
        <v>4427</v>
      </c>
      <c r="G1127" s="56" t="s">
        <v>4428</v>
      </c>
      <c r="H1127" s="55" t="n">
        <v>2437806</v>
      </c>
      <c r="I1127" s="57" t="s">
        <v>4429</v>
      </c>
      <c r="J1127" s="55" t="s">
        <v>4417</v>
      </c>
      <c r="K1127" s="55" t="s">
        <v>4418</v>
      </c>
      <c r="L1127" s="55" t="n">
        <v>8</v>
      </c>
      <c r="M1127" s="58" t="n">
        <v>955.02</v>
      </c>
      <c r="N1127" s="59" t="s">
        <v>44</v>
      </c>
      <c r="O1127" s="59" t="s">
        <v>60</v>
      </c>
      <c r="P1127" s="59" t="n">
        <v>2004</v>
      </c>
      <c r="Q1127" s="59" t="n">
        <v>800</v>
      </c>
      <c r="R1127" s="59" t="s">
        <v>66</v>
      </c>
      <c r="S1127" s="59" t="s">
        <v>54</v>
      </c>
      <c r="T1127" s="59" t="s">
        <v>4430</v>
      </c>
      <c r="U1127" s="60" t="n">
        <v>38317</v>
      </c>
    </row>
    <row r="1128" customFormat="false" ht="11.25" hidden="false" customHeight="false" outlineLevel="0" collapsed="false">
      <c r="B1128" s="51" t="n">
        <v>0</v>
      </c>
      <c r="C1128" s="52" t="n">
        <f aca="false">M1128-M1128*$D$13</f>
        <v>110.44</v>
      </c>
      <c r="D1128" s="53" t="n">
        <f aca="false">B1128*C1128</f>
        <v>0</v>
      </c>
      <c r="E1128" s="61"/>
      <c r="F1128" s="55" t="s">
        <v>4431</v>
      </c>
      <c r="G1128" s="56" t="s">
        <v>4432</v>
      </c>
      <c r="H1128" s="55" t="n">
        <v>1659407</v>
      </c>
      <c r="I1128" s="57" t="s">
        <v>4433</v>
      </c>
      <c r="J1128" s="55" t="s">
        <v>4434</v>
      </c>
      <c r="K1128" s="55" t="s">
        <v>4435</v>
      </c>
      <c r="L1128" s="55" t="n">
        <v>14</v>
      </c>
      <c r="M1128" s="58" t="n">
        <v>110.44</v>
      </c>
      <c r="N1128" s="59" t="s">
        <v>44</v>
      </c>
      <c r="O1128" s="59" t="s">
        <v>60</v>
      </c>
      <c r="P1128" s="59" t="n">
        <v>2001</v>
      </c>
      <c r="Q1128" s="59" t="n">
        <v>384</v>
      </c>
      <c r="R1128" s="59" t="s">
        <v>66</v>
      </c>
      <c r="S1128" s="59" t="s">
        <v>3590</v>
      </c>
      <c r="T1128" s="59" t="s">
        <v>4436</v>
      </c>
      <c r="U1128" s="60" t="n">
        <v>37164</v>
      </c>
    </row>
    <row r="1129" customFormat="false" ht="11.25" hidden="false" customHeight="false" outlineLevel="0" collapsed="false">
      <c r="B1129" s="51" t="n">
        <v>0</v>
      </c>
      <c r="C1129" s="52" t="n">
        <f aca="false">M1129-M1129*$D$13</f>
        <v>151.14</v>
      </c>
      <c r="D1129" s="53" t="n">
        <f aca="false">B1129*C1129</f>
        <v>0</v>
      </c>
      <c r="E1129" s="61"/>
      <c r="F1129" s="55" t="s">
        <v>4437</v>
      </c>
      <c r="G1129" s="56" t="s">
        <v>4438</v>
      </c>
      <c r="H1129" s="55" t="n">
        <v>1585001</v>
      </c>
      <c r="I1129" s="57" t="s">
        <v>4439</v>
      </c>
      <c r="J1129" s="55" t="s">
        <v>4434</v>
      </c>
      <c r="K1129" s="55" t="s">
        <v>4435</v>
      </c>
      <c r="L1129" s="55" t="n">
        <v>16</v>
      </c>
      <c r="M1129" s="58" t="n">
        <v>151.14</v>
      </c>
      <c r="N1129" s="59" t="s">
        <v>44</v>
      </c>
      <c r="O1129" s="59" t="s">
        <v>60</v>
      </c>
      <c r="P1129" s="59" t="n">
        <v>2001</v>
      </c>
      <c r="Q1129" s="59" t="n">
        <v>384</v>
      </c>
      <c r="R1129" s="59" t="s">
        <v>66</v>
      </c>
      <c r="S1129" s="59" t="s">
        <v>2305</v>
      </c>
      <c r="T1129" s="59" t="s">
        <v>4440</v>
      </c>
      <c r="U1129" s="60" t="n">
        <v>37223</v>
      </c>
    </row>
    <row r="1130" customFormat="false" ht="11.25" hidden="false" customHeight="false" outlineLevel="0" collapsed="false">
      <c r="B1130" s="51" t="n">
        <v>0</v>
      </c>
      <c r="C1130" s="52" t="n">
        <f aca="false">M1130-M1130*$D$13</f>
        <v>199.98</v>
      </c>
      <c r="D1130" s="53" t="n">
        <f aca="false">B1130*C1130</f>
        <v>0</v>
      </c>
      <c r="E1130" s="61"/>
      <c r="F1130" s="55" t="s">
        <v>4441</v>
      </c>
      <c r="G1130" s="56" t="s">
        <v>4442</v>
      </c>
      <c r="H1130" s="55" t="n">
        <v>624101</v>
      </c>
      <c r="I1130" s="57" t="s">
        <v>4443</v>
      </c>
      <c r="J1130" s="55" t="s">
        <v>4444</v>
      </c>
      <c r="K1130" s="55" t="s">
        <v>4445</v>
      </c>
      <c r="L1130" s="55" t="n">
        <v>10</v>
      </c>
      <c r="M1130" s="58" t="n">
        <v>199.98</v>
      </c>
      <c r="N1130" s="59" t="s">
        <v>44</v>
      </c>
      <c r="O1130" s="59" t="s">
        <v>60</v>
      </c>
      <c r="P1130" s="59" t="n">
        <v>2004</v>
      </c>
      <c r="Q1130" s="59" t="n">
        <v>608</v>
      </c>
      <c r="R1130" s="59" t="s">
        <v>66</v>
      </c>
      <c r="S1130" s="59" t="s">
        <v>61</v>
      </c>
      <c r="T1130" s="59" t="s">
        <v>4446</v>
      </c>
      <c r="U1130" s="60" t="n">
        <v>38278</v>
      </c>
    </row>
    <row r="1131" customFormat="false" ht="22.5" hidden="false" customHeight="false" outlineLevel="0" collapsed="false">
      <c r="B1131" s="51" t="n">
        <v>0</v>
      </c>
      <c r="C1131" s="52" t="n">
        <f aca="false">M1131-M1131*$D$13</f>
        <v>769.78</v>
      </c>
      <c r="D1131" s="53" t="n">
        <f aca="false">B1131*C1131</f>
        <v>0</v>
      </c>
      <c r="E1131" s="61"/>
      <c r="F1131" s="55" t="s">
        <v>4447</v>
      </c>
      <c r="G1131" s="56" t="s">
        <v>4448</v>
      </c>
      <c r="H1131" s="55" t="n">
        <v>52329906</v>
      </c>
      <c r="I1131" s="57" t="s">
        <v>4449</v>
      </c>
      <c r="J1131" s="55" t="s">
        <v>4444</v>
      </c>
      <c r="K1131" s="55" t="s">
        <v>4445</v>
      </c>
      <c r="L1131" s="55" t="n">
        <v>16</v>
      </c>
      <c r="M1131" s="58" t="n">
        <v>769.78</v>
      </c>
      <c r="N1131" s="59" t="s">
        <v>44</v>
      </c>
      <c r="O1131" s="59" t="s">
        <v>60</v>
      </c>
      <c r="P1131" s="59" t="n">
        <v>2010</v>
      </c>
      <c r="Q1131" s="59" t="n">
        <v>384</v>
      </c>
      <c r="R1131" s="59" t="s">
        <v>66</v>
      </c>
      <c r="S1131" s="59" t="s">
        <v>159</v>
      </c>
      <c r="T1131" s="59" t="s">
        <v>4450</v>
      </c>
      <c r="U1131" s="60" t="n">
        <v>40462</v>
      </c>
    </row>
    <row r="1132" customFormat="false" ht="22.5" hidden="false" customHeight="false" outlineLevel="0" collapsed="false">
      <c r="B1132" s="51" t="n">
        <v>0</v>
      </c>
      <c r="C1132" s="52" t="n">
        <f aca="false">M1132-M1132*$D$13</f>
        <v>801.46</v>
      </c>
      <c r="D1132" s="53" t="n">
        <f aca="false">B1132*C1132</f>
        <v>0</v>
      </c>
      <c r="E1132" s="61"/>
      <c r="F1132" s="55" t="s">
        <v>4451</v>
      </c>
      <c r="G1132" s="56" t="s">
        <v>4452</v>
      </c>
      <c r="H1132" s="55" t="n">
        <v>57228106</v>
      </c>
      <c r="I1132" s="57" t="s">
        <v>4453</v>
      </c>
      <c r="J1132" s="55" t="s">
        <v>4444</v>
      </c>
      <c r="K1132" s="55" t="s">
        <v>4445</v>
      </c>
      <c r="L1132" s="55" t="n">
        <v>16</v>
      </c>
      <c r="M1132" s="58" t="n">
        <v>801.46</v>
      </c>
      <c r="N1132" s="59" t="s">
        <v>44</v>
      </c>
      <c r="O1132" s="59" t="s">
        <v>60</v>
      </c>
      <c r="P1132" s="59" t="n">
        <v>2012</v>
      </c>
      <c r="Q1132" s="59" t="n">
        <v>368</v>
      </c>
      <c r="R1132" s="59" t="s">
        <v>66</v>
      </c>
      <c r="S1132" s="59" t="s">
        <v>61</v>
      </c>
      <c r="T1132" s="59" t="s">
        <v>4454</v>
      </c>
      <c r="U1132" s="60" t="n">
        <v>41129</v>
      </c>
    </row>
    <row r="1133" customFormat="false" ht="22.5" hidden="false" customHeight="false" outlineLevel="0" collapsed="false">
      <c r="B1133" s="51" t="n">
        <v>0</v>
      </c>
      <c r="C1133" s="52" t="n">
        <f aca="false">M1133-M1133*$D$13</f>
        <v>570.9</v>
      </c>
      <c r="D1133" s="53" t="n">
        <f aca="false">B1133*C1133</f>
        <v>0</v>
      </c>
      <c r="E1133" s="54" t="s">
        <v>38</v>
      </c>
      <c r="F1133" s="55" t="s">
        <v>4455</v>
      </c>
      <c r="G1133" s="56" t="s">
        <v>4456</v>
      </c>
      <c r="H1133" s="55" t="n">
        <v>70097806</v>
      </c>
      <c r="I1133" s="57" t="s">
        <v>4457</v>
      </c>
      <c r="J1133" s="55" t="s">
        <v>4444</v>
      </c>
      <c r="K1133" s="55" t="s">
        <v>4445</v>
      </c>
      <c r="L1133" s="55"/>
      <c r="M1133" s="58" t="n">
        <v>570.9</v>
      </c>
      <c r="N1133" s="59" t="s">
        <v>44</v>
      </c>
      <c r="O1133" s="59" t="s">
        <v>45</v>
      </c>
      <c r="P1133" s="59" t="n">
        <v>2016</v>
      </c>
      <c r="Q1133" s="59" t="n">
        <v>272</v>
      </c>
      <c r="R1133" s="59" t="s">
        <v>66</v>
      </c>
      <c r="S1133" s="59" t="s">
        <v>61</v>
      </c>
      <c r="T1133" s="59" t="s">
        <v>4458</v>
      </c>
      <c r="U1133" s="60" t="n">
        <v>42194</v>
      </c>
    </row>
    <row r="1134" customFormat="false" ht="11.25" hidden="false" customHeight="false" outlineLevel="0" collapsed="false">
      <c r="B1134" s="51" t="n">
        <v>0</v>
      </c>
      <c r="C1134" s="52" t="n">
        <f aca="false">M1134-M1134*$D$13</f>
        <v>1040.76</v>
      </c>
      <c r="D1134" s="53" t="n">
        <f aca="false">B1134*C1134</f>
        <v>0</v>
      </c>
      <c r="E1134" s="62" t="s">
        <v>56</v>
      </c>
      <c r="F1134" s="55" t="s">
        <v>4459</v>
      </c>
      <c r="G1134" s="56" t="s">
        <v>4460</v>
      </c>
      <c r="H1134" s="55" t="n">
        <v>48266506</v>
      </c>
      <c r="I1134" s="57" t="s">
        <v>4461</v>
      </c>
      <c r="J1134" s="55" t="s">
        <v>4444</v>
      </c>
      <c r="K1134" s="55" t="s">
        <v>4445</v>
      </c>
      <c r="L1134" s="55" t="n">
        <v>10</v>
      </c>
      <c r="M1134" s="58" t="n">
        <v>1040.76</v>
      </c>
      <c r="N1134" s="59" t="s">
        <v>44</v>
      </c>
      <c r="O1134" s="59" t="s">
        <v>60</v>
      </c>
      <c r="P1134" s="59" t="n">
        <v>2010</v>
      </c>
      <c r="Q1134" s="59" t="n">
        <v>464</v>
      </c>
      <c r="R1134" s="59" t="s">
        <v>66</v>
      </c>
      <c r="S1134" s="59" t="s">
        <v>159</v>
      </c>
      <c r="T1134" s="59" t="s">
        <v>4462</v>
      </c>
      <c r="U1134" s="60" t="n">
        <v>40284</v>
      </c>
    </row>
    <row r="1135" customFormat="false" ht="11.25" hidden="false" customHeight="false" outlineLevel="0" collapsed="false">
      <c r="B1135" s="51" t="n">
        <v>0</v>
      </c>
      <c r="C1135" s="52" t="n">
        <f aca="false">M1135-M1135*$D$13</f>
        <v>100.1</v>
      </c>
      <c r="D1135" s="53" t="n">
        <f aca="false">B1135*C1135</f>
        <v>0</v>
      </c>
      <c r="E1135" s="61"/>
      <c r="F1135" s="55" t="s">
        <v>4463</v>
      </c>
      <c r="G1135" s="56" t="s">
        <v>4464</v>
      </c>
      <c r="H1135" s="55" t="n">
        <v>3882206</v>
      </c>
      <c r="I1135" s="57" t="s">
        <v>4465</v>
      </c>
      <c r="J1135" s="55" t="s">
        <v>4444</v>
      </c>
      <c r="K1135" s="55" t="s">
        <v>4445</v>
      </c>
      <c r="L1135" s="55" t="n">
        <v>34</v>
      </c>
      <c r="M1135" s="58" t="n">
        <v>100.1</v>
      </c>
      <c r="N1135" s="59" t="s">
        <v>44</v>
      </c>
      <c r="O1135" s="59" t="s">
        <v>60</v>
      </c>
      <c r="P1135" s="59" t="n">
        <v>2004</v>
      </c>
      <c r="Q1135" s="59" t="n">
        <v>192</v>
      </c>
      <c r="R1135" s="59" t="s">
        <v>46</v>
      </c>
      <c r="S1135" s="59" t="s">
        <v>61</v>
      </c>
      <c r="T1135" s="59" t="s">
        <v>4466</v>
      </c>
      <c r="U1135" s="60" t="n">
        <v>38086</v>
      </c>
    </row>
    <row r="1136" customFormat="false" ht="22.5" hidden="false" customHeight="false" outlineLevel="0" collapsed="false">
      <c r="B1136" s="51" t="n">
        <v>0</v>
      </c>
      <c r="C1136" s="52" t="n">
        <f aca="false">M1136-M1136*$D$13</f>
        <v>749.98</v>
      </c>
      <c r="D1136" s="53" t="n">
        <f aca="false">B1136*C1136</f>
        <v>0</v>
      </c>
      <c r="E1136" s="62" t="s">
        <v>56</v>
      </c>
      <c r="F1136" s="55" t="s">
        <v>4467</v>
      </c>
      <c r="G1136" s="56" t="s">
        <v>4468</v>
      </c>
      <c r="H1136" s="55" t="n">
        <v>65153106</v>
      </c>
      <c r="I1136" s="57" t="s">
        <v>4469</v>
      </c>
      <c r="J1136" s="55" t="s">
        <v>4470</v>
      </c>
      <c r="K1136" s="55" t="s">
        <v>4471</v>
      </c>
      <c r="L1136" s="55" t="n">
        <v>16</v>
      </c>
      <c r="M1136" s="58" t="n">
        <v>749.98</v>
      </c>
      <c r="N1136" s="59" t="s">
        <v>44</v>
      </c>
      <c r="O1136" s="59" t="s">
        <v>60</v>
      </c>
      <c r="P1136" s="59" t="n">
        <v>2015</v>
      </c>
      <c r="Q1136" s="59" t="n">
        <v>368</v>
      </c>
      <c r="R1136" s="59" t="s">
        <v>66</v>
      </c>
      <c r="S1136" s="59" t="s">
        <v>180</v>
      </c>
      <c r="T1136" s="59" t="s">
        <v>4472</v>
      </c>
      <c r="U1136" s="60" t="n">
        <v>41988</v>
      </c>
    </row>
    <row r="1137" customFormat="false" ht="22.5" hidden="false" customHeight="false" outlineLevel="0" collapsed="false">
      <c r="B1137" s="51" t="n">
        <v>0</v>
      </c>
      <c r="C1137" s="52" t="n">
        <f aca="false">M1137-M1137*$D$13</f>
        <v>320.98</v>
      </c>
      <c r="D1137" s="53" t="n">
        <f aca="false">B1137*C1137</f>
        <v>0</v>
      </c>
      <c r="E1137" s="62" t="s">
        <v>56</v>
      </c>
      <c r="F1137" s="55" t="s">
        <v>4473</v>
      </c>
      <c r="G1137" s="56" t="s">
        <v>4474</v>
      </c>
      <c r="H1137" s="55" t="n">
        <v>58761706</v>
      </c>
      <c r="I1137" s="57" t="s">
        <v>4475</v>
      </c>
      <c r="J1137" s="55" t="s">
        <v>4476</v>
      </c>
      <c r="K1137" s="55" t="s">
        <v>4477</v>
      </c>
      <c r="L1137" s="55" t="n">
        <v>56</v>
      </c>
      <c r="M1137" s="58" t="n">
        <v>320.98</v>
      </c>
      <c r="N1137" s="59" t="s">
        <v>44</v>
      </c>
      <c r="O1137" s="59" t="s">
        <v>60</v>
      </c>
      <c r="P1137" s="59" t="n">
        <v>2013</v>
      </c>
      <c r="Q1137" s="59" t="n">
        <v>112</v>
      </c>
      <c r="R1137" s="59" t="s">
        <v>46</v>
      </c>
      <c r="S1137" s="59" t="s">
        <v>61</v>
      </c>
      <c r="T1137" s="59" t="s">
        <v>4478</v>
      </c>
      <c r="U1137" s="60" t="n">
        <v>41305</v>
      </c>
    </row>
    <row r="1138" customFormat="false" ht="11.25" hidden="false" customHeight="false" outlineLevel="0" collapsed="false">
      <c r="B1138" s="51" t="n">
        <v>0</v>
      </c>
      <c r="C1138" s="52" t="n">
        <f aca="false">M1138-M1138*$D$13</f>
        <v>121</v>
      </c>
      <c r="D1138" s="53" t="n">
        <f aca="false">B1138*C1138</f>
        <v>0</v>
      </c>
      <c r="E1138" s="62" t="s">
        <v>56</v>
      </c>
      <c r="F1138" s="55" t="s">
        <v>4479</v>
      </c>
      <c r="G1138" s="56" t="s">
        <v>4480</v>
      </c>
      <c r="H1138" s="55" t="n">
        <v>1930506</v>
      </c>
      <c r="I1138" s="57" t="s">
        <v>4481</v>
      </c>
      <c r="J1138" s="55" t="s">
        <v>4476</v>
      </c>
      <c r="K1138" s="55" t="s">
        <v>4477</v>
      </c>
      <c r="L1138" s="55" t="n">
        <v>40</v>
      </c>
      <c r="M1138" s="58" t="n">
        <v>121</v>
      </c>
      <c r="N1138" s="59" t="s">
        <v>44</v>
      </c>
      <c r="O1138" s="59" t="s">
        <v>60</v>
      </c>
      <c r="P1138" s="59" t="n">
        <v>2002</v>
      </c>
      <c r="Q1138" s="59" t="n">
        <v>224</v>
      </c>
      <c r="R1138" s="59" t="s">
        <v>46</v>
      </c>
      <c r="S1138" s="59" t="s">
        <v>61</v>
      </c>
      <c r="T1138" s="59" t="s">
        <v>4482</v>
      </c>
      <c r="U1138" s="60" t="n">
        <v>37560</v>
      </c>
    </row>
    <row r="1139" customFormat="false" ht="11.25" hidden="false" customHeight="false" outlineLevel="0" collapsed="false">
      <c r="B1139" s="51" t="n">
        <v>0</v>
      </c>
      <c r="C1139" s="52" t="n">
        <f aca="false">M1139-M1139*$D$13</f>
        <v>556.79</v>
      </c>
      <c r="D1139" s="53" t="n">
        <f aca="false">B1139*C1139</f>
        <v>0</v>
      </c>
      <c r="E1139" s="61"/>
      <c r="F1139" s="55" t="s">
        <v>4483</v>
      </c>
      <c r="G1139" s="56" t="s">
        <v>4484</v>
      </c>
      <c r="H1139" s="55" t="n">
        <v>46442806</v>
      </c>
      <c r="I1139" s="57" t="s">
        <v>4485</v>
      </c>
      <c r="J1139" s="55" t="s">
        <v>4486</v>
      </c>
      <c r="K1139" s="55" t="s">
        <v>4487</v>
      </c>
      <c r="L1139" s="55" t="n">
        <v>14</v>
      </c>
      <c r="M1139" s="58" t="n">
        <v>556.79</v>
      </c>
      <c r="N1139" s="59" t="s">
        <v>44</v>
      </c>
      <c r="O1139" s="59" t="s">
        <v>4488</v>
      </c>
      <c r="P1139" s="59" t="n">
        <v>2009</v>
      </c>
      <c r="Q1139" s="59" t="n">
        <v>496</v>
      </c>
      <c r="R1139" s="59" t="s">
        <v>66</v>
      </c>
      <c r="S1139" s="59" t="s">
        <v>61</v>
      </c>
      <c r="T1139" s="59" t="s">
        <v>4489</v>
      </c>
      <c r="U1139" s="60" t="n">
        <v>40141</v>
      </c>
    </row>
    <row r="1140" customFormat="false" ht="11.25" hidden="false" customHeight="false" outlineLevel="0" collapsed="false">
      <c r="B1140" s="51" t="n">
        <v>0</v>
      </c>
      <c r="C1140" s="52" t="n">
        <f aca="false">M1140-M1140*$D$13</f>
        <v>687.04</v>
      </c>
      <c r="D1140" s="53" t="n">
        <f aca="false">B1140*C1140</f>
        <v>0</v>
      </c>
      <c r="E1140" s="61"/>
      <c r="F1140" s="55" t="s">
        <v>4490</v>
      </c>
      <c r="G1140" s="56" t="s">
        <v>4491</v>
      </c>
      <c r="H1140" s="55" t="n">
        <v>57192906</v>
      </c>
      <c r="I1140" s="57" t="s">
        <v>4492</v>
      </c>
      <c r="J1140" s="55" t="s">
        <v>4486</v>
      </c>
      <c r="K1140" s="55" t="s">
        <v>4487</v>
      </c>
      <c r="L1140" s="55" t="n">
        <v>10</v>
      </c>
      <c r="M1140" s="58" t="n">
        <v>687.04</v>
      </c>
      <c r="N1140" s="59" t="s">
        <v>44</v>
      </c>
      <c r="O1140" s="59" t="s">
        <v>4488</v>
      </c>
      <c r="P1140" s="59" t="n">
        <v>2012</v>
      </c>
      <c r="Q1140" s="59" t="n">
        <v>520</v>
      </c>
      <c r="R1140" s="59" t="s">
        <v>66</v>
      </c>
      <c r="S1140" s="59" t="s">
        <v>54</v>
      </c>
      <c r="T1140" s="59" t="s">
        <v>4493</v>
      </c>
      <c r="U1140" s="60" t="n">
        <v>41089</v>
      </c>
    </row>
    <row r="1141" customFormat="false" ht="22.5" hidden="false" customHeight="false" outlineLevel="0" collapsed="false">
      <c r="B1141" s="51" t="n">
        <v>0</v>
      </c>
      <c r="C1141" s="52" t="n">
        <f aca="false">M1141-M1141*$D$13</f>
        <v>343.34</v>
      </c>
      <c r="D1141" s="53" t="n">
        <f aca="false">B1141*C1141</f>
        <v>0</v>
      </c>
      <c r="E1141" s="61"/>
      <c r="F1141" s="55" t="s">
        <v>4494</v>
      </c>
      <c r="G1141" s="56" t="s">
        <v>4495</v>
      </c>
      <c r="H1141" s="55" t="n">
        <v>57193206</v>
      </c>
      <c r="I1141" s="57" t="s">
        <v>4496</v>
      </c>
      <c r="J1141" s="55" t="s">
        <v>4486</v>
      </c>
      <c r="K1141" s="55" t="s">
        <v>4487</v>
      </c>
      <c r="L1141" s="55" t="n">
        <v>30</v>
      </c>
      <c r="M1141" s="58" t="n">
        <v>343.34</v>
      </c>
      <c r="N1141" s="59" t="s">
        <v>44</v>
      </c>
      <c r="O1141" s="59" t="s">
        <v>4488</v>
      </c>
      <c r="P1141" s="59" t="n">
        <v>2012</v>
      </c>
      <c r="Q1141" s="59" t="n">
        <v>160</v>
      </c>
      <c r="R1141" s="59" t="s">
        <v>66</v>
      </c>
      <c r="S1141" s="59" t="s">
        <v>61</v>
      </c>
      <c r="T1141" s="59" t="s">
        <v>4497</v>
      </c>
      <c r="U1141" s="60" t="n">
        <v>41129</v>
      </c>
    </row>
    <row r="1142" customFormat="false" ht="11.25" hidden="false" customHeight="false" outlineLevel="0" collapsed="false">
      <c r="B1142" s="51" t="n">
        <v>0</v>
      </c>
      <c r="C1142" s="52" t="n">
        <f aca="false">M1142-M1142*$D$13</f>
        <v>300.08</v>
      </c>
      <c r="D1142" s="53" t="n">
        <f aca="false">B1142*C1142</f>
        <v>0</v>
      </c>
      <c r="E1142" s="61"/>
      <c r="F1142" s="55" t="s">
        <v>4498</v>
      </c>
      <c r="G1142" s="56" t="s">
        <v>4499</v>
      </c>
      <c r="H1142" s="55" t="n">
        <v>14209806</v>
      </c>
      <c r="I1142" s="57" t="s">
        <v>4500</v>
      </c>
      <c r="J1142" s="55" t="s">
        <v>4501</v>
      </c>
      <c r="K1142" s="55" t="s">
        <v>4502</v>
      </c>
      <c r="L1142" s="55" t="n">
        <v>4</v>
      </c>
      <c r="M1142" s="58" t="n">
        <v>300.08</v>
      </c>
      <c r="N1142" s="59" t="s">
        <v>44</v>
      </c>
      <c r="O1142" s="59" t="s">
        <v>60</v>
      </c>
      <c r="P1142" s="59" t="n">
        <v>2006</v>
      </c>
      <c r="Q1142" s="59" t="n">
        <v>736</v>
      </c>
      <c r="R1142" s="59" t="s">
        <v>66</v>
      </c>
      <c r="S1142" s="59" t="s">
        <v>54</v>
      </c>
      <c r="T1142" s="59" t="s">
        <v>4503</v>
      </c>
      <c r="U1142" s="60" t="n">
        <v>38895</v>
      </c>
    </row>
    <row r="1143" customFormat="false" ht="22.5" hidden="false" customHeight="false" outlineLevel="0" collapsed="false">
      <c r="B1143" s="51" t="n">
        <v>0</v>
      </c>
      <c r="C1143" s="52" t="n">
        <f aca="false">M1143-M1143*$D$13</f>
        <v>300.08</v>
      </c>
      <c r="D1143" s="53" t="n">
        <f aca="false">B1143*C1143</f>
        <v>0</v>
      </c>
      <c r="E1143" s="61"/>
      <c r="F1143" s="55" t="s">
        <v>4504</v>
      </c>
      <c r="G1143" s="56" t="s">
        <v>4505</v>
      </c>
      <c r="H1143" s="55" t="n">
        <v>37471706</v>
      </c>
      <c r="I1143" s="57" t="s">
        <v>4506</v>
      </c>
      <c r="J1143" s="55" t="s">
        <v>4501</v>
      </c>
      <c r="K1143" s="55" t="s">
        <v>4502</v>
      </c>
      <c r="L1143" s="55" t="n">
        <v>18</v>
      </c>
      <c r="M1143" s="58" t="n">
        <v>300.08</v>
      </c>
      <c r="N1143" s="59" t="s">
        <v>44</v>
      </c>
      <c r="O1143" s="59" t="s">
        <v>60</v>
      </c>
      <c r="P1143" s="59" t="n">
        <v>2008</v>
      </c>
      <c r="Q1143" s="59" t="n">
        <v>352</v>
      </c>
      <c r="R1143" s="59" t="s">
        <v>66</v>
      </c>
      <c r="S1143" s="59" t="s">
        <v>61</v>
      </c>
      <c r="T1143" s="59" t="s">
        <v>4507</v>
      </c>
      <c r="U1143" s="60" t="n">
        <v>39563</v>
      </c>
    </row>
    <row r="1144" customFormat="false" ht="22.5" hidden="false" customHeight="false" outlineLevel="0" collapsed="false">
      <c r="B1144" s="51" t="n">
        <v>0</v>
      </c>
      <c r="C1144" s="52" t="n">
        <f aca="false">M1144-M1144*$D$13</f>
        <v>650.1</v>
      </c>
      <c r="D1144" s="53" t="n">
        <f aca="false">B1144*C1144</f>
        <v>0</v>
      </c>
      <c r="E1144" s="61"/>
      <c r="F1144" s="55" t="s">
        <v>4508</v>
      </c>
      <c r="G1144" s="56" t="s">
        <v>4509</v>
      </c>
      <c r="H1144" s="55" t="n">
        <v>66718606</v>
      </c>
      <c r="I1144" s="57" t="s">
        <v>4510</v>
      </c>
      <c r="J1144" s="55" t="s">
        <v>4501</v>
      </c>
      <c r="K1144" s="55" t="s">
        <v>4502</v>
      </c>
      <c r="L1144" s="55" t="n">
        <v>16</v>
      </c>
      <c r="M1144" s="58" t="n">
        <v>650.1</v>
      </c>
      <c r="N1144" s="59" t="s">
        <v>44</v>
      </c>
      <c r="O1144" s="59" t="s">
        <v>60</v>
      </c>
      <c r="P1144" s="59" t="n">
        <v>2015</v>
      </c>
      <c r="Q1144" s="59" t="n">
        <v>304</v>
      </c>
      <c r="R1144" s="59" t="s">
        <v>66</v>
      </c>
      <c r="S1144" s="59" t="s">
        <v>180</v>
      </c>
      <c r="T1144" s="59" t="s">
        <v>4511</v>
      </c>
      <c r="U1144" s="60" t="n">
        <v>42053</v>
      </c>
    </row>
    <row r="1145" customFormat="false" ht="11.25" hidden="false" customHeight="false" outlineLevel="0" collapsed="false">
      <c r="B1145" s="51" t="n">
        <v>0</v>
      </c>
      <c r="C1145" s="52" t="n">
        <f aca="false">M1145-M1145*$D$13</f>
        <v>151.14</v>
      </c>
      <c r="D1145" s="53" t="n">
        <f aca="false">B1145*C1145</f>
        <v>0</v>
      </c>
      <c r="E1145" s="61"/>
      <c r="F1145" s="55" t="s">
        <v>4512</v>
      </c>
      <c r="G1145" s="56" t="s">
        <v>4513</v>
      </c>
      <c r="H1145" s="55" t="n">
        <v>1812906</v>
      </c>
      <c r="I1145" s="57" t="s">
        <v>4514</v>
      </c>
      <c r="J1145" s="55" t="s">
        <v>4501</v>
      </c>
      <c r="K1145" s="55" t="s">
        <v>4502</v>
      </c>
      <c r="L1145" s="55" t="n">
        <v>30</v>
      </c>
      <c r="M1145" s="58" t="n">
        <v>151.14</v>
      </c>
      <c r="N1145" s="59" t="s">
        <v>44</v>
      </c>
      <c r="O1145" s="59" t="s">
        <v>60</v>
      </c>
      <c r="P1145" s="59" t="n">
        <v>2002</v>
      </c>
      <c r="Q1145" s="59" t="n">
        <v>272</v>
      </c>
      <c r="R1145" s="59" t="s">
        <v>46</v>
      </c>
      <c r="S1145" s="59" t="s">
        <v>61</v>
      </c>
      <c r="T1145" s="59" t="s">
        <v>4515</v>
      </c>
      <c r="U1145" s="60" t="n">
        <v>37546</v>
      </c>
    </row>
    <row r="1146" customFormat="false" ht="22.5" hidden="false" customHeight="false" outlineLevel="0" collapsed="false">
      <c r="B1146" s="51" t="n">
        <v>0</v>
      </c>
      <c r="C1146" s="52" t="n">
        <f aca="false">M1146-M1146*$D$13</f>
        <v>650.1</v>
      </c>
      <c r="D1146" s="53" t="n">
        <f aca="false">B1146*C1146</f>
        <v>0</v>
      </c>
      <c r="E1146" s="62" t="s">
        <v>56</v>
      </c>
      <c r="F1146" s="55" t="s">
        <v>4516</v>
      </c>
      <c r="G1146" s="56" t="s">
        <v>4517</v>
      </c>
      <c r="H1146" s="55" t="n">
        <v>65151706</v>
      </c>
      <c r="I1146" s="57" t="s">
        <v>4518</v>
      </c>
      <c r="J1146" s="55" t="s">
        <v>4519</v>
      </c>
      <c r="K1146" s="55" t="s">
        <v>4520</v>
      </c>
      <c r="L1146" s="55" t="n">
        <v>20</v>
      </c>
      <c r="M1146" s="58" t="n">
        <v>650.1</v>
      </c>
      <c r="N1146" s="59" t="s">
        <v>44</v>
      </c>
      <c r="O1146" s="59" t="s">
        <v>60</v>
      </c>
      <c r="P1146" s="59" t="n">
        <v>2015</v>
      </c>
      <c r="Q1146" s="59" t="n">
        <v>320</v>
      </c>
      <c r="R1146" s="59" t="s">
        <v>66</v>
      </c>
      <c r="S1146" s="59" t="s">
        <v>153</v>
      </c>
      <c r="T1146" s="59" t="s">
        <v>4521</v>
      </c>
      <c r="U1146" s="60" t="n">
        <v>41988</v>
      </c>
    </row>
    <row r="1147" customFormat="false" ht="22.5" hidden="false" customHeight="false" outlineLevel="0" collapsed="false">
      <c r="B1147" s="51" t="n">
        <v>0</v>
      </c>
      <c r="C1147" s="52" t="n">
        <f aca="false">M1147-M1147*$D$13</f>
        <v>650.1</v>
      </c>
      <c r="D1147" s="53" t="n">
        <f aca="false">B1147*C1147</f>
        <v>0</v>
      </c>
      <c r="E1147" s="61"/>
      <c r="F1147" s="55" t="s">
        <v>4522</v>
      </c>
      <c r="G1147" s="56" t="s">
        <v>4523</v>
      </c>
      <c r="H1147" s="55" t="n">
        <v>64518906</v>
      </c>
      <c r="I1147" s="57" t="s">
        <v>4524</v>
      </c>
      <c r="J1147" s="55" t="s">
        <v>4519</v>
      </c>
      <c r="K1147" s="55" t="s">
        <v>4520</v>
      </c>
      <c r="L1147" s="55" t="n">
        <v>24</v>
      </c>
      <c r="M1147" s="58" t="n">
        <v>650.1</v>
      </c>
      <c r="N1147" s="59" t="s">
        <v>44</v>
      </c>
      <c r="O1147" s="59" t="s">
        <v>60</v>
      </c>
      <c r="P1147" s="59" t="n">
        <v>2014</v>
      </c>
      <c r="Q1147" s="59" t="n">
        <v>240</v>
      </c>
      <c r="R1147" s="59" t="s">
        <v>66</v>
      </c>
      <c r="S1147" s="59" t="s">
        <v>180</v>
      </c>
      <c r="T1147" s="59" t="s">
        <v>4525</v>
      </c>
      <c r="U1147" s="60" t="n">
        <v>41927</v>
      </c>
    </row>
    <row r="1148" customFormat="false" ht="11.25" hidden="false" customHeight="false" outlineLevel="0" collapsed="false">
      <c r="B1148" s="51" t="n">
        <v>0</v>
      </c>
      <c r="C1148" s="52" t="n">
        <f aca="false">M1148-M1148*$D$13</f>
        <v>1177</v>
      </c>
      <c r="D1148" s="53" t="n">
        <f aca="false">B1148*C1148</f>
        <v>0</v>
      </c>
      <c r="E1148" s="61"/>
      <c r="F1148" s="55" t="s">
        <v>4526</v>
      </c>
      <c r="G1148" s="56" t="s">
        <v>4527</v>
      </c>
      <c r="H1148" s="55" t="n">
        <v>60537506</v>
      </c>
      <c r="I1148" s="57" t="s">
        <v>4528</v>
      </c>
      <c r="J1148" s="55" t="s">
        <v>4529</v>
      </c>
      <c r="K1148" s="55" t="s">
        <v>4530</v>
      </c>
      <c r="L1148" s="55" t="n">
        <v>14</v>
      </c>
      <c r="M1148" s="58" t="n">
        <v>1177</v>
      </c>
      <c r="N1148" s="59" t="s">
        <v>44</v>
      </c>
      <c r="O1148" s="59" t="s">
        <v>60</v>
      </c>
      <c r="P1148" s="59" t="n">
        <v>2013</v>
      </c>
      <c r="Q1148" s="59" t="n">
        <v>496</v>
      </c>
      <c r="R1148" s="59" t="s">
        <v>66</v>
      </c>
      <c r="S1148" s="59" t="s">
        <v>61</v>
      </c>
      <c r="T1148" s="59" t="s">
        <v>4531</v>
      </c>
      <c r="U1148" s="60" t="n">
        <v>41428</v>
      </c>
    </row>
    <row r="1149" customFormat="false" ht="22.5" hidden="false" customHeight="false" outlineLevel="0" collapsed="false">
      <c r="B1149" s="51" t="n">
        <v>0</v>
      </c>
      <c r="C1149" s="52" t="n">
        <f aca="false">M1149-M1149*$D$13</f>
        <v>350.02</v>
      </c>
      <c r="D1149" s="53" t="n">
        <f aca="false">B1149*C1149</f>
        <v>0</v>
      </c>
      <c r="E1149" s="61"/>
      <c r="F1149" s="55" t="s">
        <v>4532</v>
      </c>
      <c r="G1149" s="56" t="s">
        <v>4533</v>
      </c>
      <c r="H1149" s="55" t="n">
        <v>64624506</v>
      </c>
      <c r="I1149" s="57" t="s">
        <v>4534</v>
      </c>
      <c r="J1149" s="55" t="s">
        <v>4535</v>
      </c>
      <c r="K1149" s="55" t="s">
        <v>4536</v>
      </c>
      <c r="L1149" s="55" t="n">
        <v>8</v>
      </c>
      <c r="M1149" s="58" t="n">
        <v>350.02</v>
      </c>
      <c r="N1149" s="59" t="s">
        <v>44</v>
      </c>
      <c r="O1149" s="59" t="s">
        <v>60</v>
      </c>
      <c r="P1149" s="59" t="n">
        <v>2014</v>
      </c>
      <c r="Q1149" s="59" t="n">
        <v>224</v>
      </c>
      <c r="R1149" s="59" t="s">
        <v>66</v>
      </c>
      <c r="S1149" s="59" t="s">
        <v>159</v>
      </c>
      <c r="T1149" s="59" t="s">
        <v>4537</v>
      </c>
      <c r="U1149" s="60" t="n">
        <v>41914</v>
      </c>
    </row>
    <row r="1150" customFormat="false" ht="22.5" hidden="false" customHeight="false" outlineLevel="0" collapsed="false">
      <c r="B1150" s="51" t="n">
        <v>0</v>
      </c>
      <c r="C1150" s="52" t="n">
        <f aca="false">M1150-M1150*$D$13</f>
        <v>550</v>
      </c>
      <c r="D1150" s="53" t="n">
        <f aca="false">B1150*C1150</f>
        <v>0</v>
      </c>
      <c r="E1150" s="64" t="s">
        <v>90</v>
      </c>
      <c r="F1150" s="55" t="s">
        <v>4538</v>
      </c>
      <c r="G1150" s="56" t="s">
        <v>4539</v>
      </c>
      <c r="H1150" s="55" t="n">
        <v>72131506</v>
      </c>
      <c r="I1150" s="57" t="s">
        <v>4540</v>
      </c>
      <c r="J1150" s="55" t="s">
        <v>4535</v>
      </c>
      <c r="K1150" s="55" t="s">
        <v>4536</v>
      </c>
      <c r="L1150" s="55" t="n">
        <v>18</v>
      </c>
      <c r="M1150" s="58" t="n">
        <v>550</v>
      </c>
      <c r="N1150" s="59" t="s">
        <v>44</v>
      </c>
      <c r="O1150" s="59" t="s">
        <v>60</v>
      </c>
      <c r="P1150" s="59" t="n">
        <v>2016</v>
      </c>
      <c r="Q1150" s="59" t="n">
        <v>208</v>
      </c>
      <c r="R1150" s="59" t="s">
        <v>66</v>
      </c>
      <c r="S1150" s="59" t="s">
        <v>61</v>
      </c>
      <c r="T1150" s="59" t="s">
        <v>4541</v>
      </c>
      <c r="U1150" s="60" t="n">
        <v>42420</v>
      </c>
    </row>
    <row r="1151" customFormat="false" ht="22.5" hidden="false" customHeight="false" outlineLevel="0" collapsed="false">
      <c r="B1151" s="51" t="n">
        <v>0</v>
      </c>
      <c r="C1151" s="52" t="n">
        <f aca="false">M1151-M1151*$D$13</f>
        <v>91.3</v>
      </c>
      <c r="D1151" s="53" t="n">
        <f aca="false">B1151*C1151</f>
        <v>0</v>
      </c>
      <c r="E1151" s="61"/>
      <c r="F1151" s="55" t="s">
        <v>4542</v>
      </c>
      <c r="G1151" s="56" t="s">
        <v>4543</v>
      </c>
      <c r="H1151" s="55" t="n">
        <v>1931106</v>
      </c>
      <c r="I1151" s="57" t="s">
        <v>4544</v>
      </c>
      <c r="J1151" s="55" t="s">
        <v>4545</v>
      </c>
      <c r="K1151" s="55" t="s">
        <v>4546</v>
      </c>
      <c r="L1151" s="55" t="n">
        <v>20</v>
      </c>
      <c r="M1151" s="58" t="n">
        <v>91.3</v>
      </c>
      <c r="N1151" s="59" t="s">
        <v>44</v>
      </c>
      <c r="O1151" s="59" t="s">
        <v>60</v>
      </c>
      <c r="P1151" s="59" t="n">
        <v>2002</v>
      </c>
      <c r="Q1151" s="59" t="n">
        <v>320</v>
      </c>
      <c r="R1151" s="59" t="s">
        <v>46</v>
      </c>
      <c r="S1151" s="59" t="s">
        <v>61</v>
      </c>
      <c r="T1151" s="59" t="s">
        <v>4547</v>
      </c>
      <c r="U1151" s="60" t="n">
        <v>37575</v>
      </c>
    </row>
    <row r="1152" customFormat="false" ht="11.25" hidden="false" customHeight="false" outlineLevel="0" collapsed="false">
      <c r="B1152" s="51" t="n">
        <v>0</v>
      </c>
      <c r="C1152" s="52" t="n">
        <f aca="false">M1152-M1152*$D$13</f>
        <v>56.98</v>
      </c>
      <c r="D1152" s="53" t="n">
        <f aca="false">B1152*C1152</f>
        <v>0</v>
      </c>
      <c r="E1152" s="61"/>
      <c r="F1152" s="55"/>
      <c r="G1152" s="56" t="s">
        <v>4548</v>
      </c>
      <c r="H1152" s="55" t="n">
        <v>64501</v>
      </c>
      <c r="I1152" s="57" t="s">
        <v>4549</v>
      </c>
      <c r="J1152" s="55" t="s">
        <v>4550</v>
      </c>
      <c r="K1152" s="55" t="s">
        <v>4551</v>
      </c>
      <c r="L1152" s="55" t="n">
        <v>20</v>
      </c>
      <c r="M1152" s="58" t="n">
        <v>56.98</v>
      </c>
      <c r="N1152" s="59" t="s">
        <v>44</v>
      </c>
      <c r="O1152" s="59" t="s">
        <v>60</v>
      </c>
      <c r="P1152" s="59" t="n">
        <v>1997</v>
      </c>
      <c r="Q1152" s="59" t="n">
        <v>608</v>
      </c>
      <c r="R1152" s="59" t="s">
        <v>46</v>
      </c>
      <c r="S1152" s="59" t="s">
        <v>61</v>
      </c>
      <c r="T1152" s="59" t="s">
        <v>4552</v>
      </c>
      <c r="U1152" s="60" t="n">
        <v>35768</v>
      </c>
    </row>
    <row r="1153" customFormat="false" ht="22.5" hidden="false" customHeight="false" outlineLevel="0" collapsed="false">
      <c r="B1153" s="51" t="n">
        <v>0</v>
      </c>
      <c r="C1153" s="52" t="n">
        <f aca="false">M1153-M1153*$D$13</f>
        <v>182.41</v>
      </c>
      <c r="D1153" s="53" t="n">
        <f aca="false">B1153*C1153</f>
        <v>0</v>
      </c>
      <c r="E1153" s="62" t="s">
        <v>56</v>
      </c>
      <c r="F1153" s="55" t="s">
        <v>4553</v>
      </c>
      <c r="G1153" s="56" t="s">
        <v>4554</v>
      </c>
      <c r="H1153" s="55" t="n">
        <v>8285006</v>
      </c>
      <c r="I1153" s="57" t="s">
        <v>4555</v>
      </c>
      <c r="J1153" s="55" t="s">
        <v>4550</v>
      </c>
      <c r="K1153" s="55" t="s">
        <v>4551</v>
      </c>
      <c r="L1153" s="55" t="n">
        <v>20</v>
      </c>
      <c r="M1153" s="58" t="n">
        <v>182.41</v>
      </c>
      <c r="N1153" s="59" t="s">
        <v>44</v>
      </c>
      <c r="O1153" s="59" t="s">
        <v>4556</v>
      </c>
      <c r="P1153" s="59" t="n">
        <v>2005</v>
      </c>
      <c r="Q1153" s="59" t="n">
        <v>288</v>
      </c>
      <c r="R1153" s="59"/>
      <c r="S1153" s="59"/>
      <c r="T1153" s="59" t="s">
        <v>4557</v>
      </c>
      <c r="U1153" s="60" t="n">
        <v>38684</v>
      </c>
    </row>
    <row r="1154" customFormat="false" ht="11.25" hidden="false" customHeight="false" outlineLevel="0" collapsed="false">
      <c r="B1154" s="51" t="n">
        <v>0</v>
      </c>
      <c r="C1154" s="52" t="n">
        <f aca="false">M1154-M1154*$D$13</f>
        <v>106.36</v>
      </c>
      <c r="D1154" s="53" t="n">
        <f aca="false">B1154*C1154</f>
        <v>0</v>
      </c>
      <c r="E1154" s="62" t="s">
        <v>56</v>
      </c>
      <c r="F1154" s="55" t="s">
        <v>4558</v>
      </c>
      <c r="G1154" s="56" t="s">
        <v>4559</v>
      </c>
      <c r="H1154" s="55" t="n">
        <v>8284906</v>
      </c>
      <c r="I1154" s="57" t="s">
        <v>4560</v>
      </c>
      <c r="J1154" s="55" t="s">
        <v>4550</v>
      </c>
      <c r="K1154" s="55" t="s">
        <v>4551</v>
      </c>
      <c r="L1154" s="55" t="n">
        <v>50</v>
      </c>
      <c r="M1154" s="58" t="n">
        <v>106.36</v>
      </c>
      <c r="N1154" s="59" t="s">
        <v>44</v>
      </c>
      <c r="O1154" s="59" t="s">
        <v>4556</v>
      </c>
      <c r="P1154" s="59" t="n">
        <v>2006</v>
      </c>
      <c r="Q1154" s="59" t="n">
        <v>112</v>
      </c>
      <c r="R1154" s="59" t="s">
        <v>46</v>
      </c>
      <c r="S1154" s="59" t="s">
        <v>61</v>
      </c>
      <c r="T1154" s="59" t="s">
        <v>4561</v>
      </c>
      <c r="U1154" s="60" t="n">
        <v>38684</v>
      </c>
    </row>
    <row r="1155" customFormat="false" ht="22.5" hidden="false" customHeight="false" outlineLevel="0" collapsed="false">
      <c r="B1155" s="51" t="n">
        <v>0</v>
      </c>
      <c r="C1155" s="52" t="n">
        <f aca="false">M1155-M1155*$D$13</f>
        <v>540.1</v>
      </c>
      <c r="D1155" s="53" t="n">
        <f aca="false">B1155*C1155</f>
        <v>0</v>
      </c>
      <c r="E1155" s="62" t="s">
        <v>56</v>
      </c>
      <c r="F1155" s="55" t="s">
        <v>4562</v>
      </c>
      <c r="G1155" s="56" t="s">
        <v>4563</v>
      </c>
      <c r="H1155" s="55" t="n">
        <v>63712006</v>
      </c>
      <c r="I1155" s="57" t="s">
        <v>4564</v>
      </c>
      <c r="J1155" s="55" t="s">
        <v>4550</v>
      </c>
      <c r="K1155" s="55" t="s">
        <v>4551</v>
      </c>
      <c r="L1155" s="55" t="n">
        <v>30</v>
      </c>
      <c r="M1155" s="58" t="n">
        <v>540.1</v>
      </c>
      <c r="N1155" s="59" t="s">
        <v>44</v>
      </c>
      <c r="O1155" s="59" t="s">
        <v>60</v>
      </c>
      <c r="P1155" s="59" t="n">
        <v>2014</v>
      </c>
      <c r="Q1155" s="59" t="n">
        <v>192</v>
      </c>
      <c r="R1155" s="59" t="s">
        <v>66</v>
      </c>
      <c r="S1155" s="59" t="s">
        <v>180</v>
      </c>
      <c r="T1155" s="59" t="s">
        <v>4565</v>
      </c>
      <c r="U1155" s="60" t="n">
        <v>41829</v>
      </c>
    </row>
    <row r="1156" customFormat="false" ht="11.25" hidden="false" customHeight="false" outlineLevel="0" collapsed="false">
      <c r="B1156" s="51" t="n">
        <v>0</v>
      </c>
      <c r="C1156" s="52" t="n">
        <f aca="false">M1156-M1156*$D$13</f>
        <v>160.19</v>
      </c>
      <c r="D1156" s="53" t="n">
        <f aca="false">B1156*C1156</f>
        <v>0</v>
      </c>
      <c r="E1156" s="62" t="s">
        <v>56</v>
      </c>
      <c r="F1156" s="55" t="s">
        <v>4566</v>
      </c>
      <c r="G1156" s="56" t="s">
        <v>4567</v>
      </c>
      <c r="H1156" s="55" t="n">
        <v>8285106</v>
      </c>
      <c r="I1156" s="57" t="s">
        <v>4568</v>
      </c>
      <c r="J1156" s="55" t="s">
        <v>4550</v>
      </c>
      <c r="K1156" s="55" t="s">
        <v>4551</v>
      </c>
      <c r="L1156" s="55" t="n">
        <v>34</v>
      </c>
      <c r="M1156" s="58" t="n">
        <v>160.19</v>
      </c>
      <c r="N1156" s="59" t="s">
        <v>44</v>
      </c>
      <c r="O1156" s="59" t="s">
        <v>4556</v>
      </c>
      <c r="P1156" s="59" t="n">
        <v>2006</v>
      </c>
      <c r="Q1156" s="59" t="n">
        <v>176</v>
      </c>
      <c r="R1156" s="59" t="s">
        <v>46</v>
      </c>
      <c r="S1156" s="59" t="s">
        <v>61</v>
      </c>
      <c r="T1156" s="59" t="s">
        <v>4569</v>
      </c>
      <c r="U1156" s="60" t="n">
        <v>38737</v>
      </c>
    </row>
    <row r="1157" customFormat="false" ht="11.25" hidden="false" customHeight="false" outlineLevel="0" collapsed="false">
      <c r="B1157" s="51" t="n">
        <v>0</v>
      </c>
      <c r="C1157" s="52" t="n">
        <f aca="false">M1157-M1157*$D$13</f>
        <v>135.52</v>
      </c>
      <c r="D1157" s="53" t="n">
        <f aca="false">B1157*C1157</f>
        <v>0</v>
      </c>
      <c r="E1157" s="61"/>
      <c r="F1157" s="55" t="s">
        <v>4570</v>
      </c>
      <c r="G1157" s="56" t="s">
        <v>4571</v>
      </c>
      <c r="H1157" s="55" t="n">
        <v>1023602</v>
      </c>
      <c r="I1157" s="57" t="s">
        <v>4572</v>
      </c>
      <c r="J1157" s="55" t="s">
        <v>4550</v>
      </c>
      <c r="K1157" s="55" t="s">
        <v>4551</v>
      </c>
      <c r="L1157" s="55" t="n">
        <v>20</v>
      </c>
      <c r="M1157" s="58" t="n">
        <v>135.52</v>
      </c>
      <c r="N1157" s="59" t="s">
        <v>44</v>
      </c>
      <c r="O1157" s="59" t="s">
        <v>60</v>
      </c>
      <c r="P1157" s="59" t="n">
        <v>2003</v>
      </c>
      <c r="Q1157" s="59" t="n">
        <v>416</v>
      </c>
      <c r="R1157" s="59" t="s">
        <v>46</v>
      </c>
      <c r="S1157" s="59" t="s">
        <v>4573</v>
      </c>
      <c r="T1157" s="59" t="s">
        <v>4574</v>
      </c>
      <c r="U1157" s="60" t="n">
        <v>37678</v>
      </c>
    </row>
    <row r="1158" customFormat="false" ht="11.25" hidden="false" customHeight="false" outlineLevel="0" collapsed="false">
      <c r="B1158" s="51" t="n">
        <v>0</v>
      </c>
      <c r="C1158" s="52" t="n">
        <f aca="false">M1158-M1158*$D$13</f>
        <v>599.94</v>
      </c>
      <c r="D1158" s="53" t="n">
        <f aca="false">B1158*C1158</f>
        <v>0</v>
      </c>
      <c r="E1158" s="62" t="s">
        <v>56</v>
      </c>
      <c r="F1158" s="55" t="s">
        <v>4575</v>
      </c>
      <c r="G1158" s="56" t="s">
        <v>4576</v>
      </c>
      <c r="H1158" s="55" t="n">
        <v>69890006</v>
      </c>
      <c r="I1158" s="57" t="s">
        <v>4577</v>
      </c>
      <c r="J1158" s="55" t="s">
        <v>4550</v>
      </c>
      <c r="K1158" s="55" t="s">
        <v>4551</v>
      </c>
      <c r="L1158" s="55" t="n">
        <v>32</v>
      </c>
      <c r="M1158" s="58" t="n">
        <v>599.94</v>
      </c>
      <c r="N1158" s="59" t="s">
        <v>44</v>
      </c>
      <c r="O1158" s="59" t="s">
        <v>60</v>
      </c>
      <c r="P1158" s="59" t="n">
        <v>2015</v>
      </c>
      <c r="Q1158" s="59" t="n">
        <v>160</v>
      </c>
      <c r="R1158" s="59" t="s">
        <v>66</v>
      </c>
      <c r="S1158" s="59" t="s">
        <v>61</v>
      </c>
      <c r="T1158" s="59" t="s">
        <v>4578</v>
      </c>
      <c r="U1158" s="60" t="n">
        <v>42257</v>
      </c>
    </row>
    <row r="1159" customFormat="false" ht="22.5" hidden="false" customHeight="false" outlineLevel="0" collapsed="false">
      <c r="B1159" s="51" t="n">
        <v>0</v>
      </c>
      <c r="C1159" s="52" t="n">
        <f aca="false">M1159-M1159*$D$13</f>
        <v>749.98</v>
      </c>
      <c r="D1159" s="53" t="n">
        <f aca="false">B1159*C1159</f>
        <v>0</v>
      </c>
      <c r="E1159" s="62" t="s">
        <v>56</v>
      </c>
      <c r="F1159" s="55" t="s">
        <v>4579</v>
      </c>
      <c r="G1159" s="56" t="s">
        <v>4580</v>
      </c>
      <c r="H1159" s="55" t="n">
        <v>67514306</v>
      </c>
      <c r="I1159" s="57" t="s">
        <v>4581</v>
      </c>
      <c r="J1159" s="55" t="s">
        <v>4550</v>
      </c>
      <c r="K1159" s="55" t="s">
        <v>4551</v>
      </c>
      <c r="L1159" s="55" t="n">
        <v>28</v>
      </c>
      <c r="M1159" s="58" t="n">
        <v>749.98</v>
      </c>
      <c r="N1159" s="59" t="s">
        <v>44</v>
      </c>
      <c r="O1159" s="59" t="s">
        <v>60</v>
      </c>
      <c r="P1159" s="59" t="n">
        <v>2015</v>
      </c>
      <c r="Q1159" s="59" t="n">
        <v>192</v>
      </c>
      <c r="R1159" s="59" t="s">
        <v>66</v>
      </c>
      <c r="S1159" s="59" t="s">
        <v>61</v>
      </c>
      <c r="T1159" s="59" t="s">
        <v>4582</v>
      </c>
      <c r="U1159" s="60" t="n">
        <v>42082</v>
      </c>
    </row>
    <row r="1160" customFormat="false" ht="22.5" hidden="false" customHeight="false" outlineLevel="0" collapsed="false">
      <c r="B1160" s="51" t="n">
        <v>0</v>
      </c>
      <c r="C1160" s="52" t="n">
        <f aca="false">M1160-M1160*$D$13</f>
        <v>749.98</v>
      </c>
      <c r="D1160" s="53" t="n">
        <f aca="false">B1160*C1160</f>
        <v>0</v>
      </c>
      <c r="E1160" s="64" t="s">
        <v>90</v>
      </c>
      <c r="F1160" s="55" t="s">
        <v>4583</v>
      </c>
      <c r="G1160" s="56" t="s">
        <v>4584</v>
      </c>
      <c r="H1160" s="55" t="n">
        <v>71070306</v>
      </c>
      <c r="I1160" s="57" t="s">
        <v>4585</v>
      </c>
      <c r="J1160" s="55" t="s">
        <v>4550</v>
      </c>
      <c r="K1160" s="55" t="s">
        <v>4551</v>
      </c>
      <c r="L1160" s="55" t="n">
        <v>14</v>
      </c>
      <c r="M1160" s="58" t="n">
        <v>749.98</v>
      </c>
      <c r="N1160" s="59" t="s">
        <v>44</v>
      </c>
      <c r="O1160" s="59" t="s">
        <v>60</v>
      </c>
      <c r="P1160" s="59" t="n">
        <v>2016</v>
      </c>
      <c r="Q1160" s="59" t="n">
        <v>352</v>
      </c>
      <c r="R1160" s="59" t="s">
        <v>66</v>
      </c>
      <c r="S1160" s="59" t="s">
        <v>61</v>
      </c>
      <c r="T1160" s="59" t="s">
        <v>4586</v>
      </c>
      <c r="U1160" s="60" t="n">
        <v>42363</v>
      </c>
    </row>
    <row r="1161" customFormat="false" ht="22.5" hidden="false" customHeight="false" outlineLevel="0" collapsed="false">
      <c r="B1161" s="51" t="n">
        <v>0</v>
      </c>
      <c r="C1161" s="52" t="n">
        <f aca="false">M1161-M1161*$D$13</f>
        <v>133</v>
      </c>
      <c r="D1161" s="53" t="n">
        <f aca="false">B1161*C1161</f>
        <v>0</v>
      </c>
      <c r="E1161" s="62" t="s">
        <v>56</v>
      </c>
      <c r="F1161" s="55" t="s">
        <v>4587</v>
      </c>
      <c r="G1161" s="56" t="s">
        <v>4588</v>
      </c>
      <c r="H1161" s="55" t="n">
        <v>5220206</v>
      </c>
      <c r="I1161" s="57" t="s">
        <v>4589</v>
      </c>
      <c r="J1161" s="55" t="s">
        <v>4550</v>
      </c>
      <c r="K1161" s="55" t="s">
        <v>4551</v>
      </c>
      <c r="L1161" s="55" t="n">
        <v>40</v>
      </c>
      <c r="M1161" s="58" t="n">
        <v>133</v>
      </c>
      <c r="N1161" s="59" t="s">
        <v>44</v>
      </c>
      <c r="O1161" s="59" t="s">
        <v>4556</v>
      </c>
      <c r="P1161" s="59" t="n">
        <v>2005</v>
      </c>
      <c r="Q1161" s="59" t="n">
        <v>160</v>
      </c>
      <c r="R1161" s="59" t="s">
        <v>46</v>
      </c>
      <c r="S1161" s="59" t="s">
        <v>61</v>
      </c>
      <c r="T1161" s="59" t="s">
        <v>4590</v>
      </c>
      <c r="U1161" s="60" t="n">
        <v>38477</v>
      </c>
    </row>
    <row r="1162" customFormat="false" ht="33.75" hidden="false" customHeight="false" outlineLevel="0" collapsed="false">
      <c r="B1162" s="51" t="n">
        <v>0</v>
      </c>
      <c r="C1162" s="52" t="n">
        <f aca="false">M1162-M1162*$D$13</f>
        <v>588.5</v>
      </c>
      <c r="D1162" s="53" t="n">
        <f aca="false">B1162*C1162</f>
        <v>0</v>
      </c>
      <c r="E1162" s="61"/>
      <c r="F1162" s="55" t="s">
        <v>4591</v>
      </c>
      <c r="G1162" s="56" t="s">
        <v>4592</v>
      </c>
      <c r="H1162" s="55" t="n">
        <v>59869806</v>
      </c>
      <c r="I1162" s="57" t="s">
        <v>4593</v>
      </c>
      <c r="J1162" s="55" t="s">
        <v>4550</v>
      </c>
      <c r="K1162" s="55" t="s">
        <v>4551</v>
      </c>
      <c r="L1162" s="55" t="n">
        <v>18</v>
      </c>
      <c r="M1162" s="58" t="n">
        <v>588.5</v>
      </c>
      <c r="N1162" s="59" t="s">
        <v>44</v>
      </c>
      <c r="O1162" s="59" t="s">
        <v>60</v>
      </c>
      <c r="P1162" s="59" t="n">
        <v>2013</v>
      </c>
      <c r="Q1162" s="59" t="n">
        <v>352</v>
      </c>
      <c r="R1162" s="59" t="s">
        <v>66</v>
      </c>
      <c r="S1162" s="59" t="s">
        <v>61</v>
      </c>
      <c r="T1162" s="59" t="s">
        <v>4594</v>
      </c>
      <c r="U1162" s="60" t="n">
        <v>41386</v>
      </c>
    </row>
    <row r="1163" customFormat="false" ht="22.5" hidden="false" customHeight="false" outlineLevel="0" collapsed="false">
      <c r="B1163" s="51" t="n">
        <v>0</v>
      </c>
      <c r="C1163" s="52" t="n">
        <f aca="false">M1163-M1163*$D$13</f>
        <v>155.41</v>
      </c>
      <c r="D1163" s="53" t="n">
        <f aca="false">B1163*C1163</f>
        <v>0</v>
      </c>
      <c r="E1163" s="61"/>
      <c r="F1163" s="55" t="s">
        <v>4595</v>
      </c>
      <c r="G1163" s="56" t="s">
        <v>4596</v>
      </c>
      <c r="H1163" s="55" t="n">
        <v>5220306</v>
      </c>
      <c r="I1163" s="57" t="s">
        <v>4597</v>
      </c>
      <c r="J1163" s="55" t="s">
        <v>4550</v>
      </c>
      <c r="K1163" s="55" t="s">
        <v>4551</v>
      </c>
      <c r="L1163" s="55" t="n">
        <v>30</v>
      </c>
      <c r="M1163" s="58" t="n">
        <v>155.41</v>
      </c>
      <c r="N1163" s="59" t="s">
        <v>44</v>
      </c>
      <c r="O1163" s="59" t="s">
        <v>4556</v>
      </c>
      <c r="P1163" s="59" t="n">
        <v>2005</v>
      </c>
      <c r="Q1163" s="59" t="n">
        <v>208</v>
      </c>
      <c r="R1163" s="59" t="s">
        <v>46</v>
      </c>
      <c r="S1163" s="59" t="s">
        <v>61</v>
      </c>
      <c r="T1163" s="59" t="s">
        <v>4598</v>
      </c>
      <c r="U1163" s="60" t="n">
        <v>38477</v>
      </c>
    </row>
    <row r="1164" customFormat="false" ht="22.5" hidden="false" customHeight="false" outlineLevel="0" collapsed="false">
      <c r="B1164" s="51" t="n">
        <v>0</v>
      </c>
      <c r="C1164" s="52" t="n">
        <f aca="false">M1164-M1164*$D$13</f>
        <v>629.64</v>
      </c>
      <c r="D1164" s="53" t="n">
        <f aca="false">B1164*C1164</f>
        <v>0</v>
      </c>
      <c r="E1164" s="61" t="s">
        <v>49</v>
      </c>
      <c r="F1164" s="55" t="s">
        <v>4599</v>
      </c>
      <c r="G1164" s="56" t="s">
        <v>4600</v>
      </c>
      <c r="H1164" s="55" t="n">
        <v>72685006</v>
      </c>
      <c r="I1164" s="57" t="s">
        <v>4601</v>
      </c>
      <c r="J1164" s="55" t="s">
        <v>4550</v>
      </c>
      <c r="K1164" s="55" t="s">
        <v>4551</v>
      </c>
      <c r="L1164" s="55"/>
      <c r="M1164" s="58" t="n">
        <v>629.64</v>
      </c>
      <c r="N1164" s="59" t="s">
        <v>44</v>
      </c>
      <c r="O1164" s="59" t="s">
        <v>53</v>
      </c>
      <c r="P1164" s="59" t="n">
        <v>2016</v>
      </c>
      <c r="Q1164" s="59" t="n">
        <v>240</v>
      </c>
      <c r="R1164" s="59" t="s">
        <v>66</v>
      </c>
      <c r="S1164" s="59" t="s">
        <v>61</v>
      </c>
      <c r="T1164" s="59" t="s">
        <v>4602</v>
      </c>
      <c r="U1164" s="60" t="n">
        <v>42444</v>
      </c>
    </row>
    <row r="1165" customFormat="false" ht="11.25" hidden="false" customHeight="false" outlineLevel="0" collapsed="false">
      <c r="B1165" s="51" t="n">
        <v>0</v>
      </c>
      <c r="C1165" s="52" t="n">
        <f aca="false">M1165-M1165*$D$13</f>
        <v>248.16</v>
      </c>
      <c r="D1165" s="53" t="n">
        <f aca="false">B1165*C1165</f>
        <v>0</v>
      </c>
      <c r="E1165" s="61"/>
      <c r="F1165" s="55" t="s">
        <v>4603</v>
      </c>
      <c r="G1165" s="56" t="s">
        <v>4604</v>
      </c>
      <c r="H1165" s="55" t="n">
        <v>3884006</v>
      </c>
      <c r="I1165" s="57" t="s">
        <v>4605</v>
      </c>
      <c r="J1165" s="55" t="s">
        <v>4550</v>
      </c>
      <c r="K1165" s="55" t="s">
        <v>4551</v>
      </c>
      <c r="L1165" s="55" t="n">
        <v>50</v>
      </c>
      <c r="M1165" s="58" t="n">
        <v>248.16</v>
      </c>
      <c r="N1165" s="59" t="s">
        <v>44</v>
      </c>
      <c r="O1165" s="59" t="s">
        <v>60</v>
      </c>
      <c r="P1165" s="59" t="n">
        <v>2004</v>
      </c>
      <c r="Q1165" s="59" t="n">
        <v>104</v>
      </c>
      <c r="R1165" s="59" t="s">
        <v>46</v>
      </c>
      <c r="S1165" s="59" t="s">
        <v>54</v>
      </c>
      <c r="T1165" s="59" t="s">
        <v>4606</v>
      </c>
      <c r="U1165" s="60" t="n">
        <v>38183</v>
      </c>
    </row>
    <row r="1166" customFormat="false" ht="22.5" hidden="false" customHeight="false" outlineLevel="0" collapsed="false">
      <c r="B1166" s="51" t="n">
        <v>0</v>
      </c>
      <c r="C1166" s="52" t="n">
        <f aca="false">M1166-M1166*$D$13</f>
        <v>133</v>
      </c>
      <c r="D1166" s="53" t="n">
        <f aca="false">B1166*C1166</f>
        <v>0</v>
      </c>
      <c r="E1166" s="61"/>
      <c r="F1166" s="55" t="s">
        <v>4607</v>
      </c>
      <c r="G1166" s="56" t="s">
        <v>4608</v>
      </c>
      <c r="H1166" s="55" t="n">
        <v>8384006</v>
      </c>
      <c r="I1166" s="57" t="s">
        <v>4609</v>
      </c>
      <c r="J1166" s="55" t="s">
        <v>4550</v>
      </c>
      <c r="K1166" s="55" t="s">
        <v>4551</v>
      </c>
      <c r="L1166" s="55" t="n">
        <v>30</v>
      </c>
      <c r="M1166" s="58" t="n">
        <v>133</v>
      </c>
      <c r="N1166" s="59" t="s">
        <v>44</v>
      </c>
      <c r="O1166" s="59" t="s">
        <v>4556</v>
      </c>
      <c r="P1166" s="59" t="n">
        <v>2005</v>
      </c>
      <c r="Q1166" s="59" t="n">
        <v>192</v>
      </c>
      <c r="R1166" s="59" t="s">
        <v>46</v>
      </c>
      <c r="S1166" s="59" t="s">
        <v>61</v>
      </c>
      <c r="T1166" s="59" t="s">
        <v>4610</v>
      </c>
      <c r="U1166" s="60" t="n">
        <v>38684</v>
      </c>
    </row>
    <row r="1167" customFormat="false" ht="22.5" hidden="false" customHeight="false" outlineLevel="0" collapsed="false">
      <c r="B1167" s="51" t="n">
        <v>0</v>
      </c>
      <c r="C1167" s="52" t="n">
        <f aca="false">M1167-M1167*$D$13</f>
        <v>111.32</v>
      </c>
      <c r="D1167" s="53" t="n">
        <f aca="false">B1167*C1167</f>
        <v>0</v>
      </c>
      <c r="E1167" s="61"/>
      <c r="F1167" s="55" t="s">
        <v>4607</v>
      </c>
      <c r="G1167" s="56" t="s">
        <v>4611</v>
      </c>
      <c r="H1167" s="55" t="n">
        <v>8384106</v>
      </c>
      <c r="I1167" s="57" t="s">
        <v>4612</v>
      </c>
      <c r="J1167" s="55" t="s">
        <v>4550</v>
      </c>
      <c r="K1167" s="55" t="s">
        <v>4551</v>
      </c>
      <c r="L1167" s="55" t="n">
        <v>50</v>
      </c>
      <c r="M1167" s="58" t="n">
        <v>111.32</v>
      </c>
      <c r="N1167" s="59" t="s">
        <v>44</v>
      </c>
      <c r="O1167" s="59" t="s">
        <v>4556</v>
      </c>
      <c r="P1167" s="59" t="n">
        <v>2006</v>
      </c>
      <c r="Q1167" s="59" t="n">
        <v>128</v>
      </c>
      <c r="R1167" s="59" t="s">
        <v>46</v>
      </c>
      <c r="S1167" s="59" t="s">
        <v>61</v>
      </c>
      <c r="T1167" s="59" t="s">
        <v>4613</v>
      </c>
      <c r="U1167" s="60" t="n">
        <v>38765</v>
      </c>
    </row>
    <row r="1168" customFormat="false" ht="11.25" hidden="false" customHeight="false" outlineLevel="0" collapsed="false">
      <c r="B1168" s="51" t="n">
        <v>0</v>
      </c>
      <c r="C1168" s="52" t="n">
        <f aca="false">M1168-M1168*$D$13</f>
        <v>363.73</v>
      </c>
      <c r="D1168" s="53" t="n">
        <f aca="false">B1168*C1168</f>
        <v>0</v>
      </c>
      <c r="E1168" s="61"/>
      <c r="F1168" s="55" t="s">
        <v>4614</v>
      </c>
      <c r="G1168" s="56" t="s">
        <v>4615</v>
      </c>
      <c r="H1168" s="55" t="n">
        <v>8384206</v>
      </c>
      <c r="I1168" s="57" t="s">
        <v>4616</v>
      </c>
      <c r="J1168" s="55" t="s">
        <v>4550</v>
      </c>
      <c r="K1168" s="55" t="s">
        <v>4551</v>
      </c>
      <c r="L1168" s="55" t="n">
        <v>12</v>
      </c>
      <c r="M1168" s="58" t="n">
        <v>363.73</v>
      </c>
      <c r="N1168" s="59" t="s">
        <v>44</v>
      </c>
      <c r="O1168" s="59" t="s">
        <v>4556</v>
      </c>
      <c r="P1168" s="59" t="n">
        <v>2006</v>
      </c>
      <c r="Q1168" s="59" t="n">
        <v>544</v>
      </c>
      <c r="R1168" s="59" t="s">
        <v>46</v>
      </c>
      <c r="S1168" s="59" t="s">
        <v>61</v>
      </c>
      <c r="T1168" s="59" t="s">
        <v>4617</v>
      </c>
      <c r="U1168" s="60" t="n">
        <v>38881</v>
      </c>
    </row>
    <row r="1169" customFormat="false" ht="16.5" hidden="false" customHeight="false" outlineLevel="0" collapsed="false">
      <c r="B1169" s="51" t="n">
        <v>0</v>
      </c>
      <c r="C1169" s="52" t="n">
        <f aca="false">M1169-M1169*$D$13</f>
        <v>279.96</v>
      </c>
      <c r="D1169" s="53" t="n">
        <f aca="false">B1169*C1169</f>
        <v>0</v>
      </c>
      <c r="E1169" s="61" t="s">
        <v>2195</v>
      </c>
      <c r="F1169" s="55" t="s">
        <v>4618</v>
      </c>
      <c r="G1169" s="56" t="s">
        <v>4619</v>
      </c>
      <c r="H1169" s="55" t="n">
        <v>71006806</v>
      </c>
      <c r="I1169" s="57"/>
      <c r="J1169" s="55" t="s">
        <v>4550</v>
      </c>
      <c r="K1169" s="55" t="s">
        <v>4551</v>
      </c>
      <c r="L1169" s="55"/>
      <c r="M1169" s="58" t="n">
        <v>279.96</v>
      </c>
      <c r="N1169" s="59" t="s">
        <v>44</v>
      </c>
      <c r="O1169" s="59" t="s">
        <v>4488</v>
      </c>
      <c r="P1169" s="59" t="n">
        <v>2016</v>
      </c>
      <c r="Q1169" s="59" t="n">
        <v>192</v>
      </c>
      <c r="R1169" s="59" t="s">
        <v>46</v>
      </c>
      <c r="S1169" s="59" t="s">
        <v>54</v>
      </c>
      <c r="T1169" s="59" t="s">
        <v>4620</v>
      </c>
      <c r="U1169" s="60"/>
    </row>
    <row r="1170" customFormat="false" ht="22.5" hidden="false" customHeight="false" outlineLevel="0" collapsed="false">
      <c r="B1170" s="51" t="n">
        <v>0</v>
      </c>
      <c r="C1170" s="52" t="n">
        <f aca="false">M1170-M1170*$D$13</f>
        <v>160.19</v>
      </c>
      <c r="D1170" s="53" t="n">
        <f aca="false">B1170*C1170</f>
        <v>0</v>
      </c>
      <c r="E1170" s="62" t="s">
        <v>56</v>
      </c>
      <c r="F1170" s="55" t="s">
        <v>4621</v>
      </c>
      <c r="G1170" s="56" t="s">
        <v>4622</v>
      </c>
      <c r="H1170" s="55" t="n">
        <v>8285506</v>
      </c>
      <c r="I1170" s="57" t="s">
        <v>4623</v>
      </c>
      <c r="J1170" s="55" t="s">
        <v>4550</v>
      </c>
      <c r="K1170" s="55" t="s">
        <v>4551</v>
      </c>
      <c r="L1170" s="55" t="n">
        <v>30</v>
      </c>
      <c r="M1170" s="58" t="n">
        <v>160.19</v>
      </c>
      <c r="N1170" s="59" t="s">
        <v>44</v>
      </c>
      <c r="O1170" s="59" t="s">
        <v>4556</v>
      </c>
      <c r="P1170" s="59" t="n">
        <v>2006</v>
      </c>
      <c r="Q1170" s="59" t="n">
        <v>208</v>
      </c>
      <c r="R1170" s="59" t="s">
        <v>46</v>
      </c>
      <c r="S1170" s="59" t="s">
        <v>61</v>
      </c>
      <c r="T1170" s="59" t="s">
        <v>4624</v>
      </c>
      <c r="U1170" s="60" t="n">
        <v>38684</v>
      </c>
    </row>
    <row r="1171" customFormat="false" ht="22.5" hidden="false" customHeight="false" outlineLevel="0" collapsed="false">
      <c r="B1171" s="51" t="n">
        <v>0</v>
      </c>
      <c r="C1171" s="52" t="n">
        <f aca="false">M1171-M1171*$D$13</f>
        <v>1016.4</v>
      </c>
      <c r="D1171" s="53" t="n">
        <f aca="false">B1171*C1171</f>
        <v>0</v>
      </c>
      <c r="E1171" s="62" t="s">
        <v>56</v>
      </c>
      <c r="F1171" s="55" t="s">
        <v>4625</v>
      </c>
      <c r="G1171" s="56" t="s">
        <v>4626</v>
      </c>
      <c r="H1171" s="55" t="n">
        <v>59870806</v>
      </c>
      <c r="I1171" s="57" t="s">
        <v>4627</v>
      </c>
      <c r="J1171" s="55" t="s">
        <v>4550</v>
      </c>
      <c r="K1171" s="55" t="s">
        <v>4551</v>
      </c>
      <c r="L1171" s="55" t="n">
        <v>16</v>
      </c>
      <c r="M1171" s="58" t="n">
        <v>1016.4</v>
      </c>
      <c r="N1171" s="59" t="s">
        <v>44</v>
      </c>
      <c r="O1171" s="59" t="s">
        <v>60</v>
      </c>
      <c r="P1171" s="59" t="n">
        <v>2013</v>
      </c>
      <c r="Q1171" s="59" t="n">
        <v>464</v>
      </c>
      <c r="R1171" s="59" t="s">
        <v>66</v>
      </c>
      <c r="S1171" s="59" t="s">
        <v>159</v>
      </c>
      <c r="T1171" s="59" t="s">
        <v>4628</v>
      </c>
      <c r="U1171" s="60" t="n">
        <v>41365</v>
      </c>
    </row>
    <row r="1172" customFormat="false" ht="11.25" hidden="false" customHeight="false" outlineLevel="0" collapsed="false">
      <c r="B1172" s="51" t="n">
        <v>0</v>
      </c>
      <c r="C1172" s="52" t="n">
        <f aca="false">M1172-M1172*$D$13</f>
        <v>50.88</v>
      </c>
      <c r="D1172" s="53" t="n">
        <f aca="false">B1172*C1172</f>
        <v>0</v>
      </c>
      <c r="E1172" s="61"/>
      <c r="F1172" s="55"/>
      <c r="G1172" s="56" t="s">
        <v>4629</v>
      </c>
      <c r="H1172" s="55" t="n">
        <v>723101</v>
      </c>
      <c r="I1172" s="57" t="s">
        <v>4630</v>
      </c>
      <c r="J1172" s="55" t="s">
        <v>4631</v>
      </c>
      <c r="K1172" s="55" t="s">
        <v>4632</v>
      </c>
      <c r="L1172" s="55" t="n">
        <v>60</v>
      </c>
      <c r="M1172" s="58" t="n">
        <v>50.88</v>
      </c>
      <c r="N1172" s="59" t="s">
        <v>44</v>
      </c>
      <c r="O1172" s="59" t="s">
        <v>4488</v>
      </c>
      <c r="P1172" s="59" t="n">
        <v>2006</v>
      </c>
      <c r="Q1172" s="59" t="n">
        <v>96</v>
      </c>
      <c r="R1172" s="59" t="s">
        <v>46</v>
      </c>
      <c r="S1172" s="59" t="s">
        <v>61</v>
      </c>
      <c r="T1172" s="59" t="s">
        <v>4633</v>
      </c>
      <c r="U1172" s="60" t="n">
        <v>38859</v>
      </c>
    </row>
    <row r="1173" customFormat="false" ht="11.25" hidden="false" customHeight="false" outlineLevel="0" collapsed="false">
      <c r="B1173" s="51" t="n">
        <v>0</v>
      </c>
      <c r="C1173" s="52" t="n">
        <f aca="false">M1173-M1173*$D$13</f>
        <v>1199.93</v>
      </c>
      <c r="D1173" s="53" t="n">
        <f aca="false">B1173*C1173</f>
        <v>0</v>
      </c>
      <c r="E1173" s="66" t="s">
        <v>155</v>
      </c>
      <c r="F1173" s="55"/>
      <c r="G1173" s="56" t="s">
        <v>4634</v>
      </c>
      <c r="H1173" s="55" t="n">
        <v>72685406</v>
      </c>
      <c r="I1173" s="57" t="s">
        <v>4635</v>
      </c>
      <c r="J1173" s="55" t="s">
        <v>4631</v>
      </c>
      <c r="K1173" s="55" t="s">
        <v>4632</v>
      </c>
      <c r="L1173" s="55"/>
      <c r="M1173" s="58" t="n">
        <v>1199.93</v>
      </c>
      <c r="N1173" s="59" t="s">
        <v>44</v>
      </c>
      <c r="O1173" s="59" t="s">
        <v>4488</v>
      </c>
      <c r="P1173" s="59" t="n">
        <v>2016</v>
      </c>
      <c r="Q1173" s="59" t="n">
        <v>428</v>
      </c>
      <c r="R1173" s="59" t="s">
        <v>66</v>
      </c>
      <c r="S1173" s="59" t="s">
        <v>4236</v>
      </c>
      <c r="T1173" s="59" t="s">
        <v>4636</v>
      </c>
      <c r="U1173" s="60"/>
    </row>
    <row r="1174" customFormat="false" ht="22.5" hidden="false" customHeight="false" outlineLevel="0" collapsed="false">
      <c r="B1174" s="51" t="n">
        <v>0</v>
      </c>
      <c r="C1174" s="52" t="n">
        <f aca="false">M1174-M1174*$D$13</f>
        <v>423.68</v>
      </c>
      <c r="D1174" s="53" t="n">
        <f aca="false">B1174*C1174</f>
        <v>0</v>
      </c>
      <c r="E1174" s="61"/>
      <c r="F1174" s="55"/>
      <c r="G1174" s="56" t="s">
        <v>4637</v>
      </c>
      <c r="H1174" s="55" t="n">
        <v>21536306</v>
      </c>
      <c r="I1174" s="57" t="s">
        <v>4638</v>
      </c>
      <c r="J1174" s="55" t="s">
        <v>4631</v>
      </c>
      <c r="K1174" s="55" t="s">
        <v>4632</v>
      </c>
      <c r="L1174" s="55" t="n">
        <v>25</v>
      </c>
      <c r="M1174" s="58" t="n">
        <v>423.68</v>
      </c>
      <c r="N1174" s="59" t="s">
        <v>44</v>
      </c>
      <c r="O1174" s="59" t="s">
        <v>4488</v>
      </c>
      <c r="P1174" s="59" t="n">
        <v>2007</v>
      </c>
      <c r="Q1174" s="59" t="n">
        <v>88</v>
      </c>
      <c r="R1174" s="59" t="s">
        <v>46</v>
      </c>
      <c r="S1174" s="59" t="s">
        <v>1550</v>
      </c>
      <c r="T1174" s="59" t="s">
        <v>4639</v>
      </c>
      <c r="U1174" s="60" t="n">
        <v>39177</v>
      </c>
    </row>
    <row r="1175" customFormat="false" ht="22.5" hidden="false" customHeight="false" outlineLevel="0" collapsed="false">
      <c r="B1175" s="51" t="n">
        <v>0</v>
      </c>
      <c r="C1175" s="52" t="n">
        <f aca="false">M1175-M1175*$D$13</f>
        <v>250.02</v>
      </c>
      <c r="D1175" s="53" t="n">
        <f aca="false">B1175*C1175</f>
        <v>0</v>
      </c>
      <c r="E1175" s="69" t="s">
        <v>2440</v>
      </c>
      <c r="F1175" s="55"/>
      <c r="G1175" s="56" t="s">
        <v>4640</v>
      </c>
      <c r="H1175" s="55" t="n">
        <v>70794406</v>
      </c>
      <c r="I1175" s="57" t="s">
        <v>4641</v>
      </c>
      <c r="J1175" s="55" t="s">
        <v>4631</v>
      </c>
      <c r="K1175" s="55" t="s">
        <v>4632</v>
      </c>
      <c r="L1175" s="55"/>
      <c r="M1175" s="58" t="n">
        <v>250.02</v>
      </c>
      <c r="N1175" s="59" t="s">
        <v>44</v>
      </c>
      <c r="O1175" s="59" t="s">
        <v>4488</v>
      </c>
      <c r="P1175" s="59" t="n">
        <v>2016</v>
      </c>
      <c r="Q1175" s="59" t="n">
        <v>160</v>
      </c>
      <c r="R1175" s="59" t="s">
        <v>46</v>
      </c>
      <c r="S1175" s="59" t="s">
        <v>4573</v>
      </c>
      <c r="T1175" s="59" t="s">
        <v>4642</v>
      </c>
      <c r="U1175" s="60"/>
    </row>
    <row r="1176" customFormat="false" ht="22.5" hidden="false" customHeight="false" outlineLevel="0" collapsed="false">
      <c r="B1176" s="51" t="n">
        <v>0</v>
      </c>
      <c r="C1176" s="52" t="n">
        <f aca="false">M1176-M1176*$D$13</f>
        <v>160</v>
      </c>
      <c r="D1176" s="53" t="n">
        <f aca="false">B1176*C1176</f>
        <v>0</v>
      </c>
      <c r="E1176" s="61"/>
      <c r="F1176" s="55"/>
      <c r="G1176" s="56" t="s">
        <v>4643</v>
      </c>
      <c r="H1176" s="55" t="n">
        <v>68289806</v>
      </c>
      <c r="I1176" s="57" t="s">
        <v>4644</v>
      </c>
      <c r="J1176" s="55" t="s">
        <v>4631</v>
      </c>
      <c r="K1176" s="55" t="s">
        <v>4632</v>
      </c>
      <c r="L1176" s="55" t="n">
        <v>52</v>
      </c>
      <c r="M1176" s="58" t="n">
        <v>160</v>
      </c>
      <c r="N1176" s="59" t="s">
        <v>44</v>
      </c>
      <c r="O1176" s="59" t="s">
        <v>4488</v>
      </c>
      <c r="P1176" s="59" t="n">
        <v>2015</v>
      </c>
      <c r="Q1176" s="59" t="n">
        <v>96</v>
      </c>
      <c r="R1176" s="59" t="s">
        <v>46</v>
      </c>
      <c r="S1176" s="59" t="s">
        <v>4573</v>
      </c>
      <c r="T1176" s="59" t="s">
        <v>4645</v>
      </c>
      <c r="U1176" s="60" t="n">
        <v>42258</v>
      </c>
    </row>
    <row r="1177" customFormat="false" ht="22.5" hidden="false" customHeight="false" outlineLevel="0" collapsed="false">
      <c r="B1177" s="51" t="n">
        <v>0</v>
      </c>
      <c r="C1177" s="52" t="n">
        <f aca="false">M1177-M1177*$D$13</f>
        <v>450.07</v>
      </c>
      <c r="D1177" s="53" t="n">
        <f aca="false">B1177*C1177</f>
        <v>0</v>
      </c>
      <c r="E1177" s="61"/>
      <c r="F1177" s="55" t="s">
        <v>4646</v>
      </c>
      <c r="G1177" s="56" t="s">
        <v>4647</v>
      </c>
      <c r="H1177" s="55" t="n">
        <v>62705506</v>
      </c>
      <c r="I1177" s="57" t="s">
        <v>4648</v>
      </c>
      <c r="J1177" s="55" t="s">
        <v>4631</v>
      </c>
      <c r="K1177" s="55" t="s">
        <v>4632</v>
      </c>
      <c r="L1177" s="55" t="n">
        <v>12</v>
      </c>
      <c r="M1177" s="58" t="n">
        <v>450.07</v>
      </c>
      <c r="N1177" s="59" t="s">
        <v>44</v>
      </c>
      <c r="O1177" s="59" t="s">
        <v>4488</v>
      </c>
      <c r="P1177" s="59" t="n">
        <v>2014</v>
      </c>
      <c r="Q1177" s="59" t="n">
        <v>368</v>
      </c>
      <c r="R1177" s="59" t="s">
        <v>66</v>
      </c>
      <c r="S1177" s="59" t="s">
        <v>113</v>
      </c>
      <c r="T1177" s="59" t="s">
        <v>4649</v>
      </c>
      <c r="U1177" s="60" t="n">
        <v>41820</v>
      </c>
    </row>
    <row r="1178" customFormat="false" ht="22.5" hidden="false" customHeight="false" outlineLevel="0" collapsed="false">
      <c r="B1178" s="51" t="n">
        <v>0</v>
      </c>
      <c r="C1178" s="52" t="n">
        <f aca="false">M1178-M1178*$D$13</f>
        <v>349.95</v>
      </c>
      <c r="D1178" s="53" t="n">
        <f aca="false">B1178*C1178</f>
        <v>0</v>
      </c>
      <c r="E1178" s="62" t="s">
        <v>56</v>
      </c>
      <c r="F1178" s="55" t="s">
        <v>4650</v>
      </c>
      <c r="G1178" s="56" t="s">
        <v>4651</v>
      </c>
      <c r="H1178" s="55" t="n">
        <v>66617406</v>
      </c>
      <c r="I1178" s="57" t="s">
        <v>4652</v>
      </c>
      <c r="J1178" s="55" t="s">
        <v>4631</v>
      </c>
      <c r="K1178" s="55" t="s">
        <v>4632</v>
      </c>
      <c r="L1178" s="55" t="n">
        <v>15</v>
      </c>
      <c r="M1178" s="58" t="n">
        <v>349.95</v>
      </c>
      <c r="N1178" s="59" t="s">
        <v>44</v>
      </c>
      <c r="O1178" s="59" t="s">
        <v>4488</v>
      </c>
      <c r="P1178" s="59" t="n">
        <v>2015</v>
      </c>
      <c r="Q1178" s="59" t="n">
        <v>144</v>
      </c>
      <c r="R1178" s="59" t="s">
        <v>46</v>
      </c>
      <c r="S1178" s="59" t="s">
        <v>4653</v>
      </c>
      <c r="T1178" s="59" t="s">
        <v>4654</v>
      </c>
      <c r="U1178" s="60" t="n">
        <v>42220</v>
      </c>
    </row>
    <row r="1179" customFormat="false" ht="22.5" hidden="false" customHeight="false" outlineLevel="0" collapsed="false">
      <c r="B1179" s="51" t="n">
        <v>0</v>
      </c>
      <c r="C1179" s="52" t="n">
        <f aca="false">M1179-M1179*$D$13</f>
        <v>588.57</v>
      </c>
      <c r="D1179" s="53" t="n">
        <f aca="false">B1179*C1179</f>
        <v>0</v>
      </c>
      <c r="E1179" s="61"/>
      <c r="F1179" s="55" t="s">
        <v>4655</v>
      </c>
      <c r="G1179" s="56" t="s">
        <v>4656</v>
      </c>
      <c r="H1179" s="55" t="n">
        <v>57684106</v>
      </c>
      <c r="I1179" s="57" t="s">
        <v>4657</v>
      </c>
      <c r="J1179" s="55" t="s">
        <v>4631</v>
      </c>
      <c r="K1179" s="55" t="s">
        <v>4632</v>
      </c>
      <c r="L1179" s="55" t="n">
        <v>10</v>
      </c>
      <c r="M1179" s="58" t="n">
        <v>588.57</v>
      </c>
      <c r="N1179" s="59" t="s">
        <v>44</v>
      </c>
      <c r="O1179" s="59" t="s">
        <v>4488</v>
      </c>
      <c r="P1179" s="59" t="n">
        <v>2013</v>
      </c>
      <c r="Q1179" s="59" t="n">
        <v>144</v>
      </c>
      <c r="R1179" s="59" t="s">
        <v>66</v>
      </c>
      <c r="S1179" s="59" t="s">
        <v>4236</v>
      </c>
      <c r="T1179" s="59" t="s">
        <v>4658</v>
      </c>
      <c r="U1179" s="60" t="n">
        <v>41338</v>
      </c>
    </row>
    <row r="1180" customFormat="false" ht="11.25" hidden="false" customHeight="false" outlineLevel="0" collapsed="false">
      <c r="B1180" s="51" t="n">
        <v>0</v>
      </c>
      <c r="C1180" s="52" t="n">
        <f aca="false">M1180-M1180*$D$13</f>
        <v>629.72</v>
      </c>
      <c r="D1180" s="53" t="n">
        <f aca="false">B1180*C1180</f>
        <v>0</v>
      </c>
      <c r="E1180" s="61"/>
      <c r="F1180" s="55" t="s">
        <v>4655</v>
      </c>
      <c r="G1180" s="56" t="s">
        <v>4659</v>
      </c>
      <c r="H1180" s="55" t="n">
        <v>57574106</v>
      </c>
      <c r="I1180" s="57" t="s">
        <v>4660</v>
      </c>
      <c r="J1180" s="55" t="s">
        <v>4631</v>
      </c>
      <c r="K1180" s="55" t="s">
        <v>4632</v>
      </c>
      <c r="L1180" s="55" t="n">
        <v>10</v>
      </c>
      <c r="M1180" s="58" t="n">
        <v>629.72</v>
      </c>
      <c r="N1180" s="59" t="s">
        <v>44</v>
      </c>
      <c r="O1180" s="59" t="s">
        <v>4488</v>
      </c>
      <c r="P1180" s="59" t="n">
        <v>2012</v>
      </c>
      <c r="Q1180" s="59" t="n">
        <v>168</v>
      </c>
      <c r="R1180" s="59" t="s">
        <v>66</v>
      </c>
      <c r="S1180" s="59" t="s">
        <v>4236</v>
      </c>
      <c r="T1180" s="59" t="s">
        <v>4661</v>
      </c>
      <c r="U1180" s="60" t="n">
        <v>41145</v>
      </c>
    </row>
    <row r="1181" customFormat="false" ht="22.5" hidden="false" customHeight="false" outlineLevel="0" collapsed="false">
      <c r="B1181" s="51" t="n">
        <v>0</v>
      </c>
      <c r="C1181" s="52" t="n">
        <f aca="false">M1181-M1181*$D$13</f>
        <v>749.13</v>
      </c>
      <c r="D1181" s="53" t="n">
        <f aca="false">B1181*C1181</f>
        <v>0</v>
      </c>
      <c r="E1181" s="61"/>
      <c r="F1181" s="55" t="s">
        <v>4655</v>
      </c>
      <c r="G1181" s="56" t="s">
        <v>4662</v>
      </c>
      <c r="H1181" s="55" t="n">
        <v>57684006</v>
      </c>
      <c r="I1181" s="57" t="s">
        <v>4660</v>
      </c>
      <c r="J1181" s="55" t="s">
        <v>4631</v>
      </c>
      <c r="K1181" s="55" t="s">
        <v>4632</v>
      </c>
      <c r="L1181" s="55" t="n">
        <v>8</v>
      </c>
      <c r="M1181" s="58" t="n">
        <v>749.13</v>
      </c>
      <c r="N1181" s="59" t="s">
        <v>44</v>
      </c>
      <c r="O1181" s="59" t="s">
        <v>4488</v>
      </c>
      <c r="P1181" s="59" t="n">
        <v>2012</v>
      </c>
      <c r="Q1181" s="59" t="n">
        <v>224</v>
      </c>
      <c r="R1181" s="59" t="s">
        <v>66</v>
      </c>
      <c r="S1181" s="59" t="s">
        <v>4236</v>
      </c>
      <c r="T1181" s="59" t="s">
        <v>4658</v>
      </c>
      <c r="U1181" s="60" t="n">
        <v>41229</v>
      </c>
    </row>
    <row r="1182" customFormat="false" ht="11.25" hidden="false" customHeight="false" outlineLevel="0" collapsed="false">
      <c r="B1182" s="51" t="n">
        <v>0</v>
      </c>
      <c r="C1182" s="52" t="n">
        <f aca="false">M1182-M1182*$D$13</f>
        <v>380.08</v>
      </c>
      <c r="D1182" s="53" t="n">
        <f aca="false">B1182*C1182</f>
        <v>0</v>
      </c>
      <c r="E1182" s="61"/>
      <c r="F1182" s="55" t="s">
        <v>4663</v>
      </c>
      <c r="G1182" s="56" t="s">
        <v>4664</v>
      </c>
      <c r="H1182" s="55" t="n">
        <v>68290006</v>
      </c>
      <c r="I1182" s="57" t="s">
        <v>4665</v>
      </c>
      <c r="J1182" s="55" t="s">
        <v>4631</v>
      </c>
      <c r="K1182" s="55" t="s">
        <v>4632</v>
      </c>
      <c r="L1182" s="55" t="n">
        <v>32</v>
      </c>
      <c r="M1182" s="58" t="n">
        <v>380.08</v>
      </c>
      <c r="N1182" s="59" t="s">
        <v>44</v>
      </c>
      <c r="O1182" s="59" t="s">
        <v>4488</v>
      </c>
      <c r="P1182" s="59" t="n">
        <v>2015</v>
      </c>
      <c r="Q1182" s="59" t="n">
        <v>352</v>
      </c>
      <c r="R1182" s="59" t="s">
        <v>66</v>
      </c>
      <c r="S1182" s="59" t="s">
        <v>4666</v>
      </c>
      <c r="T1182" s="59" t="s">
        <v>4667</v>
      </c>
      <c r="U1182" s="60" t="n">
        <v>42206</v>
      </c>
    </row>
    <row r="1183" customFormat="false" ht="11.25" hidden="false" customHeight="false" outlineLevel="0" collapsed="false">
      <c r="B1183" s="51" t="n">
        <v>0</v>
      </c>
      <c r="C1183" s="52" t="n">
        <f aca="false">M1183-M1183*$D$13</f>
        <v>435.19</v>
      </c>
      <c r="D1183" s="53" t="n">
        <f aca="false">B1183*C1183</f>
        <v>0</v>
      </c>
      <c r="E1183" s="61"/>
      <c r="F1183" s="55" t="s">
        <v>4668</v>
      </c>
      <c r="G1183" s="56" t="s">
        <v>4669</v>
      </c>
      <c r="H1183" s="55" t="n">
        <v>54074506</v>
      </c>
      <c r="I1183" s="57" t="s">
        <v>4670</v>
      </c>
      <c r="J1183" s="55" t="s">
        <v>4631</v>
      </c>
      <c r="K1183" s="55" t="s">
        <v>4632</v>
      </c>
      <c r="L1183" s="55" t="n">
        <v>18</v>
      </c>
      <c r="M1183" s="58" t="n">
        <v>435.19</v>
      </c>
      <c r="N1183" s="59" t="s">
        <v>44</v>
      </c>
      <c r="O1183" s="59" t="s">
        <v>4488</v>
      </c>
      <c r="P1183" s="59" t="n">
        <v>2012</v>
      </c>
      <c r="Q1183" s="59" t="n">
        <v>336</v>
      </c>
      <c r="R1183" s="59" t="s">
        <v>66</v>
      </c>
      <c r="S1183" s="59" t="s">
        <v>61</v>
      </c>
      <c r="T1183" s="59" t="s">
        <v>4671</v>
      </c>
      <c r="U1183" s="60" t="n">
        <v>40889</v>
      </c>
    </row>
    <row r="1184" customFormat="false" ht="22.5" hidden="false" customHeight="false" outlineLevel="0" collapsed="false">
      <c r="B1184" s="51" t="n">
        <v>0</v>
      </c>
      <c r="C1184" s="52" t="n">
        <f aca="false">M1184-M1184*$D$13</f>
        <v>250.02</v>
      </c>
      <c r="D1184" s="53" t="n">
        <f aca="false">B1184*C1184</f>
        <v>0</v>
      </c>
      <c r="E1184" s="61"/>
      <c r="F1184" s="55" t="s">
        <v>4672</v>
      </c>
      <c r="G1184" s="56" t="s">
        <v>4673</v>
      </c>
      <c r="H1184" s="55" t="n">
        <v>63314406</v>
      </c>
      <c r="I1184" s="57" t="s">
        <v>4674</v>
      </c>
      <c r="J1184" s="55" t="s">
        <v>4631</v>
      </c>
      <c r="K1184" s="55" t="s">
        <v>4632</v>
      </c>
      <c r="L1184" s="55" t="n">
        <v>20</v>
      </c>
      <c r="M1184" s="58" t="n">
        <v>250.02</v>
      </c>
      <c r="N1184" s="59" t="s">
        <v>44</v>
      </c>
      <c r="O1184" s="59" t="s">
        <v>4488</v>
      </c>
      <c r="P1184" s="59" t="n">
        <v>2014</v>
      </c>
      <c r="Q1184" s="59" t="n">
        <v>64</v>
      </c>
      <c r="R1184" s="59" t="s">
        <v>46</v>
      </c>
      <c r="S1184" s="59" t="s">
        <v>1550</v>
      </c>
      <c r="T1184" s="59" t="s">
        <v>4675</v>
      </c>
      <c r="U1184" s="60" t="n">
        <v>41941</v>
      </c>
    </row>
    <row r="1185" customFormat="false" ht="22.5" hidden="false" customHeight="false" outlineLevel="0" collapsed="false">
      <c r="B1185" s="51" t="n">
        <v>0</v>
      </c>
      <c r="C1185" s="52" t="n">
        <f aca="false">M1185-M1185*$D$13</f>
        <v>267.47</v>
      </c>
      <c r="D1185" s="53" t="n">
        <f aca="false">B1185*C1185</f>
        <v>0</v>
      </c>
      <c r="E1185" s="62" t="s">
        <v>56</v>
      </c>
      <c r="F1185" s="55" t="s">
        <v>4676</v>
      </c>
      <c r="G1185" s="56" t="s">
        <v>4677</v>
      </c>
      <c r="H1185" s="55" t="n">
        <v>58758406</v>
      </c>
      <c r="I1185" s="57" t="s">
        <v>4678</v>
      </c>
      <c r="J1185" s="55" t="s">
        <v>4631</v>
      </c>
      <c r="K1185" s="55" t="s">
        <v>4632</v>
      </c>
      <c r="L1185" s="55" t="n">
        <v>26</v>
      </c>
      <c r="M1185" s="58" t="n">
        <v>267.47</v>
      </c>
      <c r="N1185" s="59" t="s">
        <v>44</v>
      </c>
      <c r="O1185" s="59" t="s">
        <v>4488</v>
      </c>
      <c r="P1185" s="59" t="n">
        <v>2013</v>
      </c>
      <c r="Q1185" s="59" t="n">
        <v>192</v>
      </c>
      <c r="R1185" s="59" t="s">
        <v>66</v>
      </c>
      <c r="S1185" s="59" t="s">
        <v>61</v>
      </c>
      <c r="T1185" s="59" t="s">
        <v>4679</v>
      </c>
      <c r="U1185" s="60" t="n">
        <v>41484</v>
      </c>
    </row>
    <row r="1186" customFormat="false" ht="22.5" hidden="false" customHeight="false" outlineLevel="0" collapsed="false">
      <c r="B1186" s="51" t="n">
        <v>0</v>
      </c>
      <c r="C1186" s="52" t="n">
        <f aca="false">M1186-M1186*$D$13</f>
        <v>399.91</v>
      </c>
      <c r="D1186" s="53" t="n">
        <f aca="false">B1186*C1186</f>
        <v>0</v>
      </c>
      <c r="E1186" s="61"/>
      <c r="F1186" s="55" t="s">
        <v>4680</v>
      </c>
      <c r="G1186" s="56" t="s">
        <v>4681</v>
      </c>
      <c r="H1186" s="55" t="n">
        <v>70794506</v>
      </c>
      <c r="I1186" s="57" t="s">
        <v>4682</v>
      </c>
      <c r="J1186" s="55" t="s">
        <v>4631</v>
      </c>
      <c r="K1186" s="55" t="s">
        <v>4632</v>
      </c>
      <c r="L1186" s="55" t="n">
        <v>20</v>
      </c>
      <c r="M1186" s="58" t="n">
        <v>399.91</v>
      </c>
      <c r="N1186" s="59" t="s">
        <v>44</v>
      </c>
      <c r="O1186" s="59" t="s">
        <v>4488</v>
      </c>
      <c r="P1186" s="59" t="n">
        <v>2015</v>
      </c>
      <c r="Q1186" s="59" t="n">
        <v>132</v>
      </c>
      <c r="R1186" s="59" t="s">
        <v>46</v>
      </c>
      <c r="S1186" s="59" t="s">
        <v>4236</v>
      </c>
      <c r="T1186" s="59" t="s">
        <v>4683</v>
      </c>
      <c r="U1186" s="60" t="n">
        <v>42339</v>
      </c>
    </row>
    <row r="1187" customFormat="false" ht="22.5" hidden="false" customHeight="false" outlineLevel="0" collapsed="false">
      <c r="B1187" s="51" t="n">
        <v>0</v>
      </c>
      <c r="C1187" s="52" t="n">
        <f aca="false">M1187-M1187*$D$13</f>
        <v>348.3</v>
      </c>
      <c r="D1187" s="53" t="n">
        <f aca="false">B1187*C1187</f>
        <v>0</v>
      </c>
      <c r="E1187" s="61"/>
      <c r="F1187" s="55" t="s">
        <v>4684</v>
      </c>
      <c r="G1187" s="56" t="s">
        <v>4685</v>
      </c>
      <c r="H1187" s="55" t="n">
        <v>17042906</v>
      </c>
      <c r="I1187" s="57" t="s">
        <v>4686</v>
      </c>
      <c r="J1187" s="55" t="s">
        <v>4631</v>
      </c>
      <c r="K1187" s="55" t="s">
        <v>4632</v>
      </c>
      <c r="L1187" s="55"/>
      <c r="M1187" s="58" t="n">
        <v>348.3</v>
      </c>
      <c r="N1187" s="59" t="s">
        <v>44</v>
      </c>
      <c r="O1187" s="59" t="s">
        <v>4488</v>
      </c>
      <c r="P1187" s="59" t="n">
        <v>2006</v>
      </c>
      <c r="Q1187" s="59" t="n">
        <v>32</v>
      </c>
      <c r="R1187" s="59" t="s">
        <v>46</v>
      </c>
      <c r="S1187" s="59" t="s">
        <v>61</v>
      </c>
      <c r="T1187" s="59" t="s">
        <v>4687</v>
      </c>
      <c r="U1187" s="60" t="n">
        <v>38951</v>
      </c>
    </row>
    <row r="1188" customFormat="false" ht="22.5" hidden="false" customHeight="false" outlineLevel="0" collapsed="false">
      <c r="B1188" s="51" t="n">
        <v>0</v>
      </c>
      <c r="C1188" s="52" t="n">
        <f aca="false">M1188-M1188*$D$13</f>
        <v>308.43</v>
      </c>
      <c r="D1188" s="53" t="n">
        <f aca="false">B1188*C1188</f>
        <v>0</v>
      </c>
      <c r="E1188" s="61"/>
      <c r="F1188" s="55" t="s">
        <v>4684</v>
      </c>
      <c r="G1188" s="56" t="s">
        <v>4688</v>
      </c>
      <c r="H1188" s="55" t="n">
        <v>20856706</v>
      </c>
      <c r="I1188" s="57" t="s">
        <v>4689</v>
      </c>
      <c r="J1188" s="55" t="s">
        <v>4631</v>
      </c>
      <c r="K1188" s="55" t="s">
        <v>4632</v>
      </c>
      <c r="L1188" s="55" t="n">
        <v>89</v>
      </c>
      <c r="M1188" s="58" t="n">
        <v>308.43</v>
      </c>
      <c r="N1188" s="59" t="s">
        <v>44</v>
      </c>
      <c r="O1188" s="59" t="s">
        <v>4488</v>
      </c>
      <c r="P1188" s="59" t="n">
        <v>2007</v>
      </c>
      <c r="Q1188" s="59" t="n">
        <v>32</v>
      </c>
      <c r="R1188" s="59" t="s">
        <v>46</v>
      </c>
      <c r="S1188" s="59" t="s">
        <v>4690</v>
      </c>
      <c r="T1188" s="59" t="s">
        <v>4691</v>
      </c>
      <c r="U1188" s="60" t="n">
        <v>39093</v>
      </c>
    </row>
    <row r="1189" customFormat="false" ht="11.25" hidden="false" customHeight="false" outlineLevel="0" collapsed="false">
      <c r="B1189" s="51" t="n">
        <v>0</v>
      </c>
      <c r="C1189" s="52" t="n">
        <f aca="false">M1189-M1189*$D$13</f>
        <v>313.58</v>
      </c>
      <c r="D1189" s="53" t="n">
        <f aca="false">B1189*C1189</f>
        <v>0</v>
      </c>
      <c r="E1189" s="61"/>
      <c r="F1189" s="55" t="s">
        <v>4684</v>
      </c>
      <c r="G1189" s="56" t="s">
        <v>4692</v>
      </c>
      <c r="H1189" s="55" t="n">
        <v>19217406</v>
      </c>
      <c r="I1189" s="57" t="s">
        <v>4693</v>
      </c>
      <c r="J1189" s="55" t="s">
        <v>4631</v>
      </c>
      <c r="K1189" s="55" t="s">
        <v>4632</v>
      </c>
      <c r="L1189" s="55"/>
      <c r="M1189" s="58" t="n">
        <v>313.58</v>
      </c>
      <c r="N1189" s="59" t="s">
        <v>44</v>
      </c>
      <c r="O1189" s="59" t="s">
        <v>4488</v>
      </c>
      <c r="P1189" s="59" t="n">
        <v>2006</v>
      </c>
      <c r="Q1189" s="59" t="n">
        <v>128</v>
      </c>
      <c r="R1189" s="59" t="s">
        <v>46</v>
      </c>
      <c r="S1189" s="59" t="s">
        <v>3590</v>
      </c>
      <c r="T1189" s="59" t="s">
        <v>4694</v>
      </c>
      <c r="U1189" s="60" t="n">
        <v>38999</v>
      </c>
    </row>
    <row r="1190" customFormat="false" ht="11.25" hidden="false" customHeight="false" outlineLevel="0" collapsed="false">
      <c r="B1190" s="51" t="n">
        <v>0</v>
      </c>
      <c r="C1190" s="52" t="n">
        <f aca="false">M1190-M1190*$D$13</f>
        <v>254.21</v>
      </c>
      <c r="D1190" s="53" t="n">
        <f aca="false">B1190*C1190</f>
        <v>0</v>
      </c>
      <c r="E1190" s="61"/>
      <c r="F1190" s="55" t="s">
        <v>4684</v>
      </c>
      <c r="G1190" s="56" t="s">
        <v>4695</v>
      </c>
      <c r="H1190" s="55" t="n">
        <v>27822706</v>
      </c>
      <c r="I1190" s="57" t="s">
        <v>4696</v>
      </c>
      <c r="J1190" s="55" t="s">
        <v>4631</v>
      </c>
      <c r="K1190" s="55" t="s">
        <v>4632</v>
      </c>
      <c r="L1190" s="55" t="n">
        <v>140</v>
      </c>
      <c r="M1190" s="58" t="n">
        <v>254.21</v>
      </c>
      <c r="N1190" s="59" t="s">
        <v>44</v>
      </c>
      <c r="O1190" s="59" t="s">
        <v>4488</v>
      </c>
      <c r="P1190" s="59" t="n">
        <v>2007</v>
      </c>
      <c r="Q1190" s="59" t="n">
        <v>80</v>
      </c>
      <c r="R1190" s="59" t="s">
        <v>46</v>
      </c>
      <c r="S1190" s="59" t="s">
        <v>3590</v>
      </c>
      <c r="T1190" s="59" t="s">
        <v>4697</v>
      </c>
      <c r="U1190" s="60" t="n">
        <v>39365</v>
      </c>
    </row>
    <row r="1191" customFormat="false" ht="33.75" hidden="false" customHeight="false" outlineLevel="0" collapsed="false">
      <c r="B1191" s="51" t="n">
        <v>0</v>
      </c>
      <c r="C1191" s="52" t="n">
        <f aca="false">M1191-M1191*$D$13</f>
        <v>402</v>
      </c>
      <c r="D1191" s="53" t="n">
        <f aca="false">B1191*C1191</f>
        <v>0</v>
      </c>
      <c r="E1191" s="61"/>
      <c r="F1191" s="55" t="s">
        <v>4698</v>
      </c>
      <c r="G1191" s="56" t="s">
        <v>4699</v>
      </c>
      <c r="H1191" s="55" t="n">
        <v>57573906</v>
      </c>
      <c r="I1191" s="57" t="s">
        <v>4700</v>
      </c>
      <c r="J1191" s="55" t="s">
        <v>4631</v>
      </c>
      <c r="K1191" s="55" t="s">
        <v>4632</v>
      </c>
      <c r="L1191" s="55" t="n">
        <v>30</v>
      </c>
      <c r="M1191" s="58" t="n">
        <v>402</v>
      </c>
      <c r="N1191" s="59" t="s">
        <v>44</v>
      </c>
      <c r="O1191" s="59" t="s">
        <v>4488</v>
      </c>
      <c r="P1191" s="59" t="n">
        <v>2012</v>
      </c>
      <c r="Q1191" s="59" t="n">
        <v>48</v>
      </c>
      <c r="R1191" s="59" t="s">
        <v>46</v>
      </c>
      <c r="S1191" s="59" t="s">
        <v>1550</v>
      </c>
      <c r="T1191" s="59" t="s">
        <v>4701</v>
      </c>
      <c r="U1191" s="60" t="n">
        <v>41316</v>
      </c>
    </row>
    <row r="1192" customFormat="false" ht="22.5" hidden="false" customHeight="false" outlineLevel="0" collapsed="false">
      <c r="B1192" s="51" t="n">
        <v>0</v>
      </c>
      <c r="C1192" s="52" t="n">
        <f aca="false">M1192-M1192*$D$13</f>
        <v>110.04</v>
      </c>
      <c r="D1192" s="53" t="n">
        <f aca="false">B1192*C1192</f>
        <v>0</v>
      </c>
      <c r="E1192" s="61"/>
      <c r="F1192" s="55" t="s">
        <v>4702</v>
      </c>
      <c r="G1192" s="56" t="s">
        <v>4703</v>
      </c>
      <c r="H1192" s="55" t="n">
        <v>66617506</v>
      </c>
      <c r="I1192" s="57" t="s">
        <v>4704</v>
      </c>
      <c r="J1192" s="55" t="s">
        <v>4631</v>
      </c>
      <c r="K1192" s="55" t="s">
        <v>4632</v>
      </c>
      <c r="L1192" s="55" t="n">
        <v>50</v>
      </c>
      <c r="M1192" s="58" t="n">
        <v>110.04</v>
      </c>
      <c r="N1192" s="59" t="s">
        <v>44</v>
      </c>
      <c r="O1192" s="59" t="s">
        <v>4488</v>
      </c>
      <c r="P1192" s="59" t="n">
        <v>2015</v>
      </c>
      <c r="Q1192" s="59" t="n">
        <v>64</v>
      </c>
      <c r="R1192" s="59" t="s">
        <v>46</v>
      </c>
      <c r="S1192" s="59" t="s">
        <v>113</v>
      </c>
      <c r="T1192" s="59" t="s">
        <v>4705</v>
      </c>
      <c r="U1192" s="60" t="n">
        <v>42121</v>
      </c>
    </row>
    <row r="1193" customFormat="false" ht="11.25" hidden="false" customHeight="false" outlineLevel="0" collapsed="false">
      <c r="B1193" s="51" t="n">
        <v>0</v>
      </c>
      <c r="C1193" s="52" t="n">
        <f aca="false">M1193-M1193*$D$13</f>
        <v>150.08</v>
      </c>
      <c r="D1193" s="53" t="n">
        <f aca="false">B1193*C1193</f>
        <v>0</v>
      </c>
      <c r="E1193" s="61"/>
      <c r="F1193" s="55" t="s">
        <v>4706</v>
      </c>
      <c r="G1193" s="56" t="s">
        <v>4707</v>
      </c>
      <c r="H1193" s="55" t="n">
        <v>64515506</v>
      </c>
      <c r="I1193" s="57" t="s">
        <v>4708</v>
      </c>
      <c r="J1193" s="55" t="s">
        <v>4631</v>
      </c>
      <c r="K1193" s="55" t="s">
        <v>4632</v>
      </c>
      <c r="L1193" s="55" t="n">
        <v>34</v>
      </c>
      <c r="M1193" s="58" t="n">
        <v>150.08</v>
      </c>
      <c r="N1193" s="59" t="s">
        <v>44</v>
      </c>
      <c r="O1193" s="59" t="s">
        <v>4488</v>
      </c>
      <c r="P1193" s="59" t="n">
        <v>2015</v>
      </c>
      <c r="Q1193" s="59" t="n">
        <v>128</v>
      </c>
      <c r="R1193" s="59" t="s">
        <v>46</v>
      </c>
      <c r="S1193" s="59" t="s">
        <v>180</v>
      </c>
      <c r="T1193" s="59" t="s">
        <v>4709</v>
      </c>
      <c r="U1193" s="60" t="n">
        <v>41981</v>
      </c>
    </row>
    <row r="1194" customFormat="false" ht="22.5" hidden="false" customHeight="false" outlineLevel="0" collapsed="false">
      <c r="B1194" s="51" t="n">
        <v>0</v>
      </c>
      <c r="C1194" s="52" t="n">
        <f aca="false">M1194-M1194*$D$13</f>
        <v>399.91</v>
      </c>
      <c r="D1194" s="53" t="n">
        <f aca="false">B1194*C1194</f>
        <v>0</v>
      </c>
      <c r="E1194" s="61"/>
      <c r="F1194" s="55" t="s">
        <v>4710</v>
      </c>
      <c r="G1194" s="56" t="s">
        <v>4711</v>
      </c>
      <c r="H1194" s="55" t="n">
        <v>64327806</v>
      </c>
      <c r="I1194" s="57" t="s">
        <v>4712</v>
      </c>
      <c r="J1194" s="55" t="s">
        <v>4631</v>
      </c>
      <c r="K1194" s="55" t="s">
        <v>4632</v>
      </c>
      <c r="L1194" s="55" t="n">
        <v>10</v>
      </c>
      <c r="M1194" s="58" t="n">
        <v>399.91</v>
      </c>
      <c r="N1194" s="59" t="s">
        <v>44</v>
      </c>
      <c r="O1194" s="59" t="s">
        <v>4488</v>
      </c>
      <c r="P1194" s="59" t="n">
        <v>2015</v>
      </c>
      <c r="Q1194" s="59" t="n">
        <v>216</v>
      </c>
      <c r="R1194" s="59" t="s">
        <v>46</v>
      </c>
      <c r="S1194" s="59" t="s">
        <v>4713</v>
      </c>
      <c r="T1194" s="59" t="s">
        <v>4714</v>
      </c>
      <c r="U1194" s="60" t="n">
        <v>42054</v>
      </c>
    </row>
    <row r="1195" customFormat="false" ht="22.5" hidden="false" customHeight="false" outlineLevel="0" collapsed="false">
      <c r="B1195" s="51" t="n">
        <v>0</v>
      </c>
      <c r="C1195" s="52" t="n">
        <f aca="false">M1195-M1195*$D$13</f>
        <v>550</v>
      </c>
      <c r="D1195" s="53" t="n">
        <f aca="false">B1195*C1195</f>
        <v>0</v>
      </c>
      <c r="E1195" s="62" t="s">
        <v>56</v>
      </c>
      <c r="F1195" s="55" t="s">
        <v>4715</v>
      </c>
      <c r="G1195" s="56" t="s">
        <v>4716</v>
      </c>
      <c r="H1195" s="55" t="n">
        <v>63314006</v>
      </c>
      <c r="I1195" s="57" t="s">
        <v>4717</v>
      </c>
      <c r="J1195" s="55" t="s">
        <v>4631</v>
      </c>
      <c r="K1195" s="55" t="s">
        <v>4632</v>
      </c>
      <c r="L1195" s="55" t="n">
        <v>8</v>
      </c>
      <c r="M1195" s="58" t="n">
        <v>550</v>
      </c>
      <c r="N1195" s="59" t="s">
        <v>44</v>
      </c>
      <c r="O1195" s="59" t="s">
        <v>4488</v>
      </c>
      <c r="P1195" s="59" t="n">
        <v>2014</v>
      </c>
      <c r="Q1195" s="59" t="n">
        <v>512</v>
      </c>
      <c r="R1195" s="59" t="s">
        <v>66</v>
      </c>
      <c r="S1195" s="59" t="s">
        <v>61</v>
      </c>
      <c r="T1195" s="59" t="s">
        <v>4718</v>
      </c>
      <c r="U1195" s="60" t="n">
        <v>41866</v>
      </c>
    </row>
    <row r="1196" customFormat="false" ht="22.5" hidden="false" customHeight="false" outlineLevel="0" collapsed="false">
      <c r="B1196" s="51" t="n">
        <v>0</v>
      </c>
      <c r="C1196" s="52" t="n">
        <f aca="false">M1196-M1196*$D$13</f>
        <v>287.71</v>
      </c>
      <c r="D1196" s="53" t="n">
        <f aca="false">B1196*C1196</f>
        <v>0</v>
      </c>
      <c r="E1196" s="61"/>
      <c r="F1196" s="55" t="s">
        <v>4719</v>
      </c>
      <c r="G1196" s="56" t="s">
        <v>4720</v>
      </c>
      <c r="H1196" s="55" t="n">
        <v>56904806</v>
      </c>
      <c r="I1196" s="57" t="s">
        <v>4721</v>
      </c>
      <c r="J1196" s="55" t="s">
        <v>4631</v>
      </c>
      <c r="K1196" s="55" t="s">
        <v>4632</v>
      </c>
      <c r="L1196" s="55"/>
      <c r="M1196" s="58" t="n">
        <v>287.71</v>
      </c>
      <c r="N1196" s="59" t="s">
        <v>44</v>
      </c>
      <c r="O1196" s="59" t="s">
        <v>4488</v>
      </c>
      <c r="P1196" s="59" t="n">
        <v>2012</v>
      </c>
      <c r="Q1196" s="59" t="n">
        <v>112</v>
      </c>
      <c r="R1196" s="59" t="s">
        <v>46</v>
      </c>
      <c r="S1196" s="59" t="s">
        <v>4722</v>
      </c>
      <c r="T1196" s="59" t="s">
        <v>4723</v>
      </c>
      <c r="U1196" s="60" t="n">
        <v>41010</v>
      </c>
    </row>
    <row r="1197" customFormat="false" ht="22.5" hidden="false" customHeight="false" outlineLevel="0" collapsed="false">
      <c r="B1197" s="51" t="n">
        <v>0</v>
      </c>
      <c r="C1197" s="52" t="n">
        <f aca="false">M1197-M1197*$D$13</f>
        <v>400.03</v>
      </c>
      <c r="D1197" s="53" t="n">
        <f aca="false">B1197*C1197</f>
        <v>0</v>
      </c>
      <c r="E1197" s="61"/>
      <c r="F1197" s="55" t="s">
        <v>4724</v>
      </c>
      <c r="G1197" s="56" t="s">
        <v>4725</v>
      </c>
      <c r="H1197" s="55" t="n">
        <v>66618306</v>
      </c>
      <c r="I1197" s="57" t="s">
        <v>4726</v>
      </c>
      <c r="J1197" s="55" t="s">
        <v>4631</v>
      </c>
      <c r="K1197" s="55" t="s">
        <v>4632</v>
      </c>
      <c r="L1197" s="55"/>
      <c r="M1197" s="58" t="n">
        <v>400.03</v>
      </c>
      <c r="N1197" s="59" t="s">
        <v>44</v>
      </c>
      <c r="O1197" s="59" t="s">
        <v>4488</v>
      </c>
      <c r="P1197" s="59" t="n">
        <v>2015</v>
      </c>
      <c r="Q1197" s="59" t="n">
        <v>64</v>
      </c>
      <c r="R1197" s="59" t="s">
        <v>46</v>
      </c>
      <c r="S1197" s="59" t="s">
        <v>4653</v>
      </c>
      <c r="T1197" s="59" t="s">
        <v>4727</v>
      </c>
      <c r="U1197" s="60" t="n">
        <v>42173</v>
      </c>
    </row>
    <row r="1198" customFormat="false" ht="22.5" hidden="false" customHeight="false" outlineLevel="0" collapsed="false">
      <c r="B1198" s="51" t="n">
        <v>0</v>
      </c>
      <c r="C1198" s="52" t="n">
        <f aca="false">M1198-M1198*$D$13</f>
        <v>1600.03</v>
      </c>
      <c r="D1198" s="53" t="n">
        <f aca="false">B1198*C1198</f>
        <v>0</v>
      </c>
      <c r="E1198" s="66" t="s">
        <v>155</v>
      </c>
      <c r="F1198" s="55" t="s">
        <v>4728</v>
      </c>
      <c r="G1198" s="56" t="s">
        <v>4729</v>
      </c>
      <c r="H1198" s="55" t="n">
        <v>72021706</v>
      </c>
      <c r="I1198" s="57" t="s">
        <v>4730</v>
      </c>
      <c r="J1198" s="55" t="s">
        <v>4631</v>
      </c>
      <c r="K1198" s="55" t="s">
        <v>4632</v>
      </c>
      <c r="L1198" s="55" t="n">
        <v>8</v>
      </c>
      <c r="M1198" s="58" t="n">
        <v>1600.03</v>
      </c>
      <c r="N1198" s="59" t="s">
        <v>44</v>
      </c>
      <c r="O1198" s="59" t="s">
        <v>4488</v>
      </c>
      <c r="P1198" s="59" t="n">
        <v>2016</v>
      </c>
      <c r="Q1198" s="59" t="n">
        <v>712</v>
      </c>
      <c r="R1198" s="59" t="s">
        <v>46</v>
      </c>
      <c r="S1198" s="59" t="s">
        <v>4236</v>
      </c>
      <c r="T1198" s="59" t="s">
        <v>4731</v>
      </c>
      <c r="U1198" s="60" t="n">
        <v>42363</v>
      </c>
    </row>
    <row r="1199" customFormat="false" ht="16.5" hidden="false" customHeight="false" outlineLevel="0" collapsed="false">
      <c r="B1199" s="51" t="n">
        <v>0</v>
      </c>
      <c r="C1199" s="52" t="n">
        <f aca="false">M1199-M1199*$D$13</f>
        <v>579.94</v>
      </c>
      <c r="D1199" s="53" t="n">
        <f aca="false">B1199*C1199</f>
        <v>0</v>
      </c>
      <c r="E1199" s="61" t="s">
        <v>2195</v>
      </c>
      <c r="F1199" s="55" t="s">
        <v>4732</v>
      </c>
      <c r="G1199" s="56" t="s">
        <v>4733</v>
      </c>
      <c r="H1199" s="55" t="n">
        <v>68885706</v>
      </c>
      <c r="I1199" s="57" t="s">
        <v>4734</v>
      </c>
      <c r="J1199" s="55" t="s">
        <v>4631</v>
      </c>
      <c r="K1199" s="55" t="s">
        <v>4632</v>
      </c>
      <c r="L1199" s="55"/>
      <c r="M1199" s="58" t="n">
        <v>579.94</v>
      </c>
      <c r="N1199" s="59" t="s">
        <v>44</v>
      </c>
      <c r="O1199" s="59" t="s">
        <v>4488</v>
      </c>
      <c r="P1199" s="59" t="n">
        <v>2016</v>
      </c>
      <c r="Q1199" s="59" t="n">
        <v>416</v>
      </c>
      <c r="R1199" s="59" t="s">
        <v>66</v>
      </c>
      <c r="S1199" s="59" t="s">
        <v>61</v>
      </c>
      <c r="T1199" s="59" t="s">
        <v>4735</v>
      </c>
      <c r="U1199" s="60"/>
    </row>
    <row r="1200" customFormat="false" ht="11.25" hidden="false" customHeight="false" outlineLevel="0" collapsed="false">
      <c r="B1200" s="51" t="n">
        <v>0</v>
      </c>
      <c r="C1200" s="52" t="n">
        <f aca="false">M1200-M1200*$D$13</f>
        <v>180.03</v>
      </c>
      <c r="D1200" s="53" t="n">
        <f aca="false">B1200*C1200</f>
        <v>0</v>
      </c>
      <c r="E1200" s="66" t="s">
        <v>155</v>
      </c>
      <c r="F1200" s="55" t="s">
        <v>4736</v>
      </c>
      <c r="G1200" s="56" t="s">
        <v>4737</v>
      </c>
      <c r="H1200" s="55" t="n">
        <v>72021206</v>
      </c>
      <c r="I1200" s="57"/>
      <c r="J1200" s="55" t="s">
        <v>4631</v>
      </c>
      <c r="K1200" s="55" t="s">
        <v>4632</v>
      </c>
      <c r="L1200" s="55" t="n">
        <v>46</v>
      </c>
      <c r="M1200" s="58" t="n">
        <v>180.03</v>
      </c>
      <c r="N1200" s="59" t="s">
        <v>44</v>
      </c>
      <c r="O1200" s="59" t="s">
        <v>4488</v>
      </c>
      <c r="P1200" s="59" t="n">
        <v>2016</v>
      </c>
      <c r="Q1200" s="59" t="n">
        <v>112</v>
      </c>
      <c r="R1200" s="59" t="s">
        <v>46</v>
      </c>
      <c r="S1200" s="59" t="s">
        <v>4573</v>
      </c>
      <c r="T1200" s="59" t="s">
        <v>4738</v>
      </c>
      <c r="U1200" s="60" t="n">
        <v>42420</v>
      </c>
    </row>
    <row r="1201" customFormat="false" ht="22.5" hidden="false" customHeight="false" outlineLevel="0" collapsed="false">
      <c r="B1201" s="51" t="n">
        <v>0</v>
      </c>
      <c r="C1201" s="52" t="n">
        <f aca="false">M1201-M1201*$D$13</f>
        <v>101.77</v>
      </c>
      <c r="D1201" s="53" t="n">
        <f aca="false">B1201*C1201</f>
        <v>0</v>
      </c>
      <c r="E1201" s="61"/>
      <c r="F1201" s="55" t="s">
        <v>4739</v>
      </c>
      <c r="G1201" s="56" t="s">
        <v>4740</v>
      </c>
      <c r="H1201" s="55" t="n">
        <v>37474206</v>
      </c>
      <c r="I1201" s="57" t="s">
        <v>4741</v>
      </c>
      <c r="J1201" s="55" t="s">
        <v>4631</v>
      </c>
      <c r="K1201" s="55" t="s">
        <v>4632</v>
      </c>
      <c r="L1201" s="55" t="n">
        <v>200</v>
      </c>
      <c r="M1201" s="58" t="n">
        <v>101.77</v>
      </c>
      <c r="N1201" s="59" t="s">
        <v>44</v>
      </c>
      <c r="O1201" s="59" t="s">
        <v>4488</v>
      </c>
      <c r="P1201" s="59" t="n">
        <v>2008</v>
      </c>
      <c r="Q1201" s="59" t="n">
        <v>40</v>
      </c>
      <c r="R1201" s="59" t="s">
        <v>46</v>
      </c>
      <c r="S1201" s="59" t="s">
        <v>61</v>
      </c>
      <c r="T1201" s="59" t="s">
        <v>4742</v>
      </c>
      <c r="U1201" s="60" t="n">
        <v>39563</v>
      </c>
    </row>
    <row r="1202" customFormat="false" ht="22.5" hidden="false" customHeight="false" outlineLevel="0" collapsed="false">
      <c r="B1202" s="51" t="n">
        <v>0</v>
      </c>
      <c r="C1202" s="52" t="n">
        <f aca="false">M1202-M1202*$D$13</f>
        <v>275.88</v>
      </c>
      <c r="D1202" s="53" t="n">
        <f aca="false">B1202*C1202</f>
        <v>0</v>
      </c>
      <c r="E1202" s="61"/>
      <c r="F1202" s="55" t="s">
        <v>4743</v>
      </c>
      <c r="G1202" s="56" t="s">
        <v>4744</v>
      </c>
      <c r="H1202" s="55" t="n">
        <v>48197106</v>
      </c>
      <c r="I1202" s="57" t="s">
        <v>4745</v>
      </c>
      <c r="J1202" s="55" t="s">
        <v>4631</v>
      </c>
      <c r="K1202" s="55" t="s">
        <v>4632</v>
      </c>
      <c r="L1202" s="55"/>
      <c r="M1202" s="58" t="n">
        <v>275.88</v>
      </c>
      <c r="N1202" s="59" t="s">
        <v>44</v>
      </c>
      <c r="O1202" s="59" t="s">
        <v>4488</v>
      </c>
      <c r="P1202" s="59" t="n">
        <v>2010</v>
      </c>
      <c r="Q1202" s="59" t="n">
        <v>48</v>
      </c>
      <c r="R1202" s="59" t="s">
        <v>46</v>
      </c>
      <c r="S1202" s="59" t="s">
        <v>1550</v>
      </c>
      <c r="T1202" s="59" t="s">
        <v>4746</v>
      </c>
      <c r="U1202" s="60" t="n">
        <v>40137</v>
      </c>
    </row>
    <row r="1203" customFormat="false" ht="22.5" hidden="false" customHeight="false" outlineLevel="0" collapsed="false">
      <c r="B1203" s="51" t="n">
        <v>0</v>
      </c>
      <c r="C1203" s="52" t="n">
        <f aca="false">M1203-M1203*$D$13</f>
        <v>117.75</v>
      </c>
      <c r="D1203" s="53" t="n">
        <f aca="false">B1203*C1203</f>
        <v>0</v>
      </c>
      <c r="E1203" s="61"/>
      <c r="F1203" s="55" t="s">
        <v>4747</v>
      </c>
      <c r="G1203" s="56" t="s">
        <v>4748</v>
      </c>
      <c r="H1203" s="55" t="n">
        <v>58758206</v>
      </c>
      <c r="I1203" s="57" t="s">
        <v>4749</v>
      </c>
      <c r="J1203" s="55" t="s">
        <v>4631</v>
      </c>
      <c r="K1203" s="55" t="s">
        <v>4632</v>
      </c>
      <c r="L1203" s="55" t="n">
        <v>30</v>
      </c>
      <c r="M1203" s="58" t="n">
        <v>117.75</v>
      </c>
      <c r="N1203" s="59" t="s">
        <v>44</v>
      </c>
      <c r="O1203" s="59" t="s">
        <v>4488</v>
      </c>
      <c r="P1203" s="59" t="n">
        <v>2013</v>
      </c>
      <c r="Q1203" s="59" t="n">
        <v>48</v>
      </c>
      <c r="R1203" s="59" t="s">
        <v>46</v>
      </c>
      <c r="S1203" s="59" t="s">
        <v>1550</v>
      </c>
      <c r="T1203" s="59" t="s">
        <v>4750</v>
      </c>
      <c r="U1203" s="60" t="n">
        <v>41428</v>
      </c>
    </row>
    <row r="1204" customFormat="false" ht="11.25" hidden="false" customHeight="false" outlineLevel="0" collapsed="false">
      <c r="B1204" s="51" t="n">
        <v>0</v>
      </c>
      <c r="C1204" s="52" t="n">
        <f aca="false">M1204-M1204*$D$13</f>
        <v>274.63</v>
      </c>
      <c r="D1204" s="53" t="n">
        <f aca="false">B1204*C1204</f>
        <v>0</v>
      </c>
      <c r="E1204" s="61"/>
      <c r="F1204" s="55" t="s">
        <v>4751</v>
      </c>
      <c r="G1204" s="56" t="s">
        <v>4752</v>
      </c>
      <c r="H1204" s="55" t="n">
        <v>56904906</v>
      </c>
      <c r="I1204" s="57" t="s">
        <v>4753</v>
      </c>
      <c r="J1204" s="55" t="s">
        <v>4631</v>
      </c>
      <c r="K1204" s="55" t="s">
        <v>4632</v>
      </c>
      <c r="L1204" s="55" t="n">
        <v>22</v>
      </c>
      <c r="M1204" s="58" t="n">
        <v>274.63</v>
      </c>
      <c r="N1204" s="59" t="s">
        <v>44</v>
      </c>
      <c r="O1204" s="59" t="s">
        <v>4488</v>
      </c>
      <c r="P1204" s="59" t="n">
        <v>2012</v>
      </c>
      <c r="Q1204" s="59" t="n">
        <v>120</v>
      </c>
      <c r="R1204" s="59" t="s">
        <v>46</v>
      </c>
      <c r="S1204" s="59" t="s">
        <v>1550</v>
      </c>
      <c r="T1204" s="59" t="s">
        <v>4754</v>
      </c>
      <c r="U1204" s="60" t="n">
        <v>41008</v>
      </c>
    </row>
    <row r="1205" customFormat="false" ht="11.25" hidden="false" customHeight="false" outlineLevel="0" collapsed="false">
      <c r="B1205" s="51" t="n">
        <v>0</v>
      </c>
      <c r="C1205" s="52" t="n">
        <f aca="false">M1205-M1205*$D$13</f>
        <v>150.08</v>
      </c>
      <c r="D1205" s="53" t="n">
        <f aca="false">B1205*C1205</f>
        <v>0</v>
      </c>
      <c r="E1205" s="66" t="s">
        <v>155</v>
      </c>
      <c r="F1205" s="55" t="s">
        <v>4755</v>
      </c>
      <c r="G1205" s="56" t="s">
        <v>4756</v>
      </c>
      <c r="H1205" s="55" t="n">
        <v>72021306</v>
      </c>
      <c r="I1205" s="57" t="s">
        <v>4757</v>
      </c>
      <c r="J1205" s="55" t="s">
        <v>4631</v>
      </c>
      <c r="K1205" s="55" t="s">
        <v>4632</v>
      </c>
      <c r="L1205" s="55" t="n">
        <v>72</v>
      </c>
      <c r="M1205" s="58" t="n">
        <v>150.08</v>
      </c>
      <c r="N1205" s="59" t="s">
        <v>44</v>
      </c>
      <c r="O1205" s="59" t="s">
        <v>4488</v>
      </c>
      <c r="P1205" s="59" t="n">
        <v>2016</v>
      </c>
      <c r="Q1205" s="59" t="n">
        <v>64</v>
      </c>
      <c r="R1205" s="59" t="s">
        <v>46</v>
      </c>
      <c r="S1205" s="59" t="s">
        <v>61</v>
      </c>
      <c r="T1205" s="59" t="s">
        <v>4758</v>
      </c>
      <c r="U1205" s="60" t="n">
        <v>42394</v>
      </c>
    </row>
    <row r="1206" customFormat="false" ht="11.25" hidden="false" customHeight="false" outlineLevel="0" collapsed="false">
      <c r="B1206" s="51" t="n">
        <v>0</v>
      </c>
      <c r="C1206" s="52" t="n">
        <f aca="false">M1206-M1206*$D$13</f>
        <v>595.37</v>
      </c>
      <c r="D1206" s="53" t="n">
        <f aca="false">B1206*C1206</f>
        <v>0</v>
      </c>
      <c r="E1206" s="61"/>
      <c r="F1206" s="55" t="s">
        <v>4759</v>
      </c>
      <c r="G1206" s="56" t="s">
        <v>4760</v>
      </c>
      <c r="H1206" s="55" t="n">
        <v>54074906</v>
      </c>
      <c r="I1206" s="57" t="s">
        <v>4761</v>
      </c>
      <c r="J1206" s="55" t="s">
        <v>4631</v>
      </c>
      <c r="K1206" s="55" t="s">
        <v>4632</v>
      </c>
      <c r="L1206" s="55" t="n">
        <v>10</v>
      </c>
      <c r="M1206" s="58" t="n">
        <v>595.37</v>
      </c>
      <c r="N1206" s="59" t="s">
        <v>44</v>
      </c>
      <c r="O1206" s="59" t="s">
        <v>4488</v>
      </c>
      <c r="P1206" s="59" t="n">
        <v>2011</v>
      </c>
      <c r="Q1206" s="59" t="n">
        <v>608</v>
      </c>
      <c r="R1206" s="59" t="s">
        <v>66</v>
      </c>
      <c r="S1206" s="59" t="s">
        <v>61</v>
      </c>
      <c r="T1206" s="59" t="s">
        <v>4762</v>
      </c>
      <c r="U1206" s="60" t="n">
        <v>40686</v>
      </c>
    </row>
    <row r="1207" customFormat="false" ht="22.5" hidden="false" customHeight="false" outlineLevel="0" collapsed="false">
      <c r="B1207" s="51" t="n">
        <v>0</v>
      </c>
      <c r="C1207" s="52" t="n">
        <f aca="false">M1207-M1207*$D$13</f>
        <v>299.61</v>
      </c>
      <c r="D1207" s="53" t="n">
        <f aca="false">B1207*C1207</f>
        <v>0</v>
      </c>
      <c r="E1207" s="61"/>
      <c r="F1207" s="55" t="s">
        <v>4763</v>
      </c>
      <c r="G1207" s="56" t="s">
        <v>4764</v>
      </c>
      <c r="H1207" s="55" t="n">
        <v>60882706</v>
      </c>
      <c r="I1207" s="57" t="s">
        <v>4765</v>
      </c>
      <c r="J1207" s="55" t="s">
        <v>4631</v>
      </c>
      <c r="K1207" s="55" t="s">
        <v>4632</v>
      </c>
      <c r="L1207" s="55" t="n">
        <v>25</v>
      </c>
      <c r="M1207" s="58" t="n">
        <v>299.61</v>
      </c>
      <c r="N1207" s="59" t="s">
        <v>44</v>
      </c>
      <c r="O1207" s="59" t="s">
        <v>4488</v>
      </c>
      <c r="P1207" s="59" t="n">
        <v>2013</v>
      </c>
      <c r="Q1207" s="59" t="n">
        <v>144</v>
      </c>
      <c r="R1207" s="59" t="s">
        <v>46</v>
      </c>
      <c r="S1207" s="59" t="s">
        <v>1550</v>
      </c>
      <c r="T1207" s="59" t="s">
        <v>4766</v>
      </c>
      <c r="U1207" s="60" t="n">
        <v>41597</v>
      </c>
    </row>
    <row r="1208" customFormat="false" ht="22.5" hidden="false" customHeight="false" outlineLevel="0" collapsed="false">
      <c r="B1208" s="51" t="n">
        <v>0</v>
      </c>
      <c r="C1208" s="52" t="n">
        <f aca="false">M1208-M1208*$D$13</f>
        <v>286.2</v>
      </c>
      <c r="D1208" s="53" t="n">
        <f aca="false">B1208*C1208</f>
        <v>0</v>
      </c>
      <c r="E1208" s="61"/>
      <c r="F1208" s="55" t="s">
        <v>4767</v>
      </c>
      <c r="G1208" s="56" t="s">
        <v>4768</v>
      </c>
      <c r="H1208" s="55" t="n">
        <v>56117306</v>
      </c>
      <c r="I1208" s="57" t="s">
        <v>4769</v>
      </c>
      <c r="J1208" s="55" t="s">
        <v>4631</v>
      </c>
      <c r="K1208" s="55" t="s">
        <v>4632</v>
      </c>
      <c r="L1208" s="55" t="n">
        <v>25</v>
      </c>
      <c r="M1208" s="58" t="n">
        <v>286.2</v>
      </c>
      <c r="N1208" s="59" t="s">
        <v>44</v>
      </c>
      <c r="O1208" s="59" t="s">
        <v>4488</v>
      </c>
      <c r="P1208" s="59" t="n">
        <v>2012</v>
      </c>
      <c r="Q1208" s="59" t="n">
        <v>96</v>
      </c>
      <c r="R1208" s="59" t="s">
        <v>46</v>
      </c>
      <c r="S1208" s="59" t="s">
        <v>1550</v>
      </c>
      <c r="T1208" s="59" t="s">
        <v>4770</v>
      </c>
      <c r="U1208" s="60" t="n">
        <v>40940</v>
      </c>
    </row>
    <row r="1209" customFormat="false" ht="22.5" hidden="false" customHeight="false" outlineLevel="0" collapsed="false">
      <c r="B1209" s="51" t="n">
        <v>0</v>
      </c>
      <c r="C1209" s="52" t="n">
        <f aca="false">M1209-M1209*$D$13</f>
        <v>279.96</v>
      </c>
      <c r="D1209" s="53" t="n">
        <f aca="false">B1209*C1209</f>
        <v>0</v>
      </c>
      <c r="E1209" s="61"/>
      <c r="F1209" s="55" t="s">
        <v>4767</v>
      </c>
      <c r="G1209" s="56" t="s">
        <v>4771</v>
      </c>
      <c r="H1209" s="55" t="n">
        <v>66618606</v>
      </c>
      <c r="I1209" s="57" t="s">
        <v>4772</v>
      </c>
      <c r="J1209" s="55" t="s">
        <v>4631</v>
      </c>
      <c r="K1209" s="55" t="s">
        <v>4632</v>
      </c>
      <c r="L1209" s="55" t="n">
        <v>25</v>
      </c>
      <c r="M1209" s="58" t="n">
        <v>279.96</v>
      </c>
      <c r="N1209" s="59" t="s">
        <v>44</v>
      </c>
      <c r="O1209" s="59" t="s">
        <v>4488</v>
      </c>
      <c r="P1209" s="59" t="n">
        <v>2015</v>
      </c>
      <c r="Q1209" s="59" t="n">
        <v>88</v>
      </c>
      <c r="R1209" s="59" t="s">
        <v>46</v>
      </c>
      <c r="S1209" s="59" t="s">
        <v>4653</v>
      </c>
      <c r="T1209" s="59" t="s">
        <v>4773</v>
      </c>
      <c r="U1209" s="60" t="n">
        <v>42121</v>
      </c>
    </row>
    <row r="1210" customFormat="false" ht="22.5" hidden="false" customHeight="false" outlineLevel="0" collapsed="false">
      <c r="B1210" s="51" t="n">
        <v>0</v>
      </c>
      <c r="C1210" s="52" t="n">
        <f aca="false">M1210-M1210*$D$13</f>
        <v>286.2</v>
      </c>
      <c r="D1210" s="53" t="n">
        <f aca="false">B1210*C1210</f>
        <v>0</v>
      </c>
      <c r="E1210" s="61"/>
      <c r="F1210" s="55" t="s">
        <v>4767</v>
      </c>
      <c r="G1210" s="56" t="s">
        <v>4774</v>
      </c>
      <c r="H1210" s="55" t="n">
        <v>65199306</v>
      </c>
      <c r="I1210" s="57" t="s">
        <v>4775</v>
      </c>
      <c r="J1210" s="55" t="s">
        <v>4631</v>
      </c>
      <c r="K1210" s="55" t="s">
        <v>4632</v>
      </c>
      <c r="L1210" s="55" t="n">
        <v>20</v>
      </c>
      <c r="M1210" s="58" t="n">
        <v>286.2</v>
      </c>
      <c r="N1210" s="59" t="s">
        <v>44</v>
      </c>
      <c r="O1210" s="59" t="s">
        <v>4488</v>
      </c>
      <c r="P1210" s="59" t="n">
        <v>2015</v>
      </c>
      <c r="Q1210" s="59" t="n">
        <v>96</v>
      </c>
      <c r="R1210" s="59" t="s">
        <v>46</v>
      </c>
      <c r="S1210" s="59" t="s">
        <v>1550</v>
      </c>
      <c r="T1210" s="59" t="s">
        <v>4776</v>
      </c>
      <c r="U1210" s="60" t="n">
        <v>42054</v>
      </c>
    </row>
    <row r="1211" customFormat="false" ht="22.5" hidden="false" customHeight="false" outlineLevel="0" collapsed="false">
      <c r="B1211" s="51" t="n">
        <v>0</v>
      </c>
      <c r="C1211" s="52" t="n">
        <f aca="false">M1211-M1211*$D$13</f>
        <v>250.02</v>
      </c>
      <c r="D1211" s="53" t="n">
        <f aca="false">B1211*C1211</f>
        <v>0</v>
      </c>
      <c r="E1211" s="62" t="s">
        <v>56</v>
      </c>
      <c r="F1211" s="55" t="s">
        <v>4767</v>
      </c>
      <c r="G1211" s="56" t="s">
        <v>4777</v>
      </c>
      <c r="H1211" s="55" t="n">
        <v>62702706</v>
      </c>
      <c r="I1211" s="57" t="s">
        <v>4778</v>
      </c>
      <c r="J1211" s="55" t="s">
        <v>4631</v>
      </c>
      <c r="K1211" s="55" t="s">
        <v>4632</v>
      </c>
      <c r="L1211" s="55" t="n">
        <v>25</v>
      </c>
      <c r="M1211" s="58" t="n">
        <v>250.02</v>
      </c>
      <c r="N1211" s="59" t="s">
        <v>44</v>
      </c>
      <c r="O1211" s="59" t="s">
        <v>4488</v>
      </c>
      <c r="P1211" s="59" t="n">
        <v>2014</v>
      </c>
      <c r="Q1211" s="59" t="n">
        <v>72</v>
      </c>
      <c r="R1211" s="59" t="s">
        <v>46</v>
      </c>
      <c r="S1211" s="59" t="s">
        <v>1550</v>
      </c>
      <c r="T1211" s="59" t="s">
        <v>4779</v>
      </c>
      <c r="U1211" s="60" t="n">
        <v>41724</v>
      </c>
    </row>
    <row r="1212" customFormat="false" ht="16.5" hidden="false" customHeight="false" outlineLevel="0" collapsed="false">
      <c r="B1212" s="51" t="n">
        <v>0</v>
      </c>
      <c r="C1212" s="52" t="n">
        <f aca="false">M1212-M1212*$D$13</f>
        <v>299.98</v>
      </c>
      <c r="D1212" s="53" t="n">
        <f aca="false">B1212*C1212</f>
        <v>0</v>
      </c>
      <c r="E1212" s="64" t="s">
        <v>90</v>
      </c>
      <c r="F1212" s="55" t="s">
        <v>4780</v>
      </c>
      <c r="G1212" s="56" t="s">
        <v>4781</v>
      </c>
      <c r="H1212" s="55" t="n">
        <v>71012006</v>
      </c>
      <c r="I1212" s="57" t="s">
        <v>4782</v>
      </c>
      <c r="J1212" s="55" t="s">
        <v>4631</v>
      </c>
      <c r="K1212" s="55" t="s">
        <v>4632</v>
      </c>
      <c r="L1212" s="55" t="n">
        <v>15</v>
      </c>
      <c r="M1212" s="58" t="n">
        <v>299.98</v>
      </c>
      <c r="N1212" s="59" t="s">
        <v>44</v>
      </c>
      <c r="O1212" s="59" t="s">
        <v>4488</v>
      </c>
      <c r="P1212" s="59" t="n">
        <v>2016</v>
      </c>
      <c r="Q1212" s="59" t="n">
        <v>136</v>
      </c>
      <c r="R1212" s="59" t="s">
        <v>46</v>
      </c>
      <c r="S1212" s="59" t="s">
        <v>1550</v>
      </c>
      <c r="T1212" s="59" t="s">
        <v>4783</v>
      </c>
      <c r="U1212" s="60" t="n">
        <v>42363</v>
      </c>
    </row>
    <row r="1213" customFormat="false" ht="11.25" hidden="false" customHeight="false" outlineLevel="0" collapsed="false">
      <c r="B1213" s="51" t="n">
        <v>0</v>
      </c>
      <c r="C1213" s="52" t="n">
        <f aca="false">M1213-M1213*$D$13</f>
        <v>410.94</v>
      </c>
      <c r="D1213" s="53" t="n">
        <f aca="false">B1213*C1213</f>
        <v>0</v>
      </c>
      <c r="E1213" s="61"/>
      <c r="F1213" s="55" t="s">
        <v>4784</v>
      </c>
      <c r="G1213" s="56" t="s">
        <v>4785</v>
      </c>
      <c r="H1213" s="55" t="n">
        <v>43365206</v>
      </c>
      <c r="I1213" s="57" t="s">
        <v>4786</v>
      </c>
      <c r="J1213" s="55" t="s">
        <v>4631</v>
      </c>
      <c r="K1213" s="55" t="s">
        <v>4632</v>
      </c>
      <c r="L1213" s="55" t="n">
        <v>14</v>
      </c>
      <c r="M1213" s="58" t="n">
        <v>410.94</v>
      </c>
      <c r="N1213" s="59" t="s">
        <v>44</v>
      </c>
      <c r="O1213" s="59" t="s">
        <v>4488</v>
      </c>
      <c r="P1213" s="59" t="n">
        <v>2009</v>
      </c>
      <c r="Q1213" s="59" t="n">
        <v>288</v>
      </c>
      <c r="R1213" s="59" t="s">
        <v>66</v>
      </c>
      <c r="S1213" s="59" t="s">
        <v>61</v>
      </c>
      <c r="T1213" s="59" t="s">
        <v>4787</v>
      </c>
      <c r="U1213" s="60" t="n">
        <v>39808</v>
      </c>
    </row>
    <row r="1214" customFormat="false" ht="11.25" hidden="false" customHeight="false" outlineLevel="0" collapsed="false">
      <c r="B1214" s="51" t="n">
        <v>0</v>
      </c>
      <c r="C1214" s="52" t="n">
        <f aca="false">M1214-M1214*$D$13</f>
        <v>205.93</v>
      </c>
      <c r="D1214" s="53" t="n">
        <f aca="false">B1214*C1214</f>
        <v>0</v>
      </c>
      <c r="E1214" s="61"/>
      <c r="F1214" s="55" t="s">
        <v>4784</v>
      </c>
      <c r="G1214" s="56" t="s">
        <v>4788</v>
      </c>
      <c r="H1214" s="55" t="n">
        <v>44043506</v>
      </c>
      <c r="I1214" s="57" t="s">
        <v>4789</v>
      </c>
      <c r="J1214" s="55" t="s">
        <v>4631</v>
      </c>
      <c r="K1214" s="55" t="s">
        <v>4632</v>
      </c>
      <c r="L1214" s="55" t="n">
        <v>40</v>
      </c>
      <c r="M1214" s="58" t="n">
        <v>205.93</v>
      </c>
      <c r="N1214" s="59" t="s">
        <v>44</v>
      </c>
      <c r="O1214" s="59" t="s">
        <v>4488</v>
      </c>
      <c r="P1214" s="59" t="n">
        <v>2009</v>
      </c>
      <c r="Q1214" s="59" t="n">
        <v>224</v>
      </c>
      <c r="R1214" s="59" t="s">
        <v>66</v>
      </c>
      <c r="S1214" s="59" t="s">
        <v>4666</v>
      </c>
      <c r="T1214" s="59" t="s">
        <v>4790</v>
      </c>
      <c r="U1214" s="60" t="n">
        <v>39903</v>
      </c>
    </row>
    <row r="1215" customFormat="false" ht="11.25" hidden="false" customHeight="false" outlineLevel="0" collapsed="false">
      <c r="B1215" s="51" t="n">
        <v>0</v>
      </c>
      <c r="C1215" s="52" t="n">
        <f aca="false">M1215-M1215*$D$13</f>
        <v>1199.93</v>
      </c>
      <c r="D1215" s="53" t="n">
        <f aca="false">B1215*C1215</f>
        <v>0</v>
      </c>
      <c r="E1215" s="61"/>
      <c r="F1215" s="55" t="s">
        <v>4791</v>
      </c>
      <c r="G1215" s="56" t="s">
        <v>4792</v>
      </c>
      <c r="H1215" s="55" t="n">
        <v>63091706</v>
      </c>
      <c r="I1215" s="57" t="s">
        <v>4793</v>
      </c>
      <c r="J1215" s="55" t="s">
        <v>4631</v>
      </c>
      <c r="K1215" s="55" t="s">
        <v>4632</v>
      </c>
      <c r="L1215" s="55" t="n">
        <v>7</v>
      </c>
      <c r="M1215" s="58" t="n">
        <v>1199.93</v>
      </c>
      <c r="N1215" s="59" t="s">
        <v>44</v>
      </c>
      <c r="O1215" s="59" t="s">
        <v>4488</v>
      </c>
      <c r="P1215" s="59" t="n">
        <v>2014</v>
      </c>
      <c r="Q1215" s="59" t="n">
        <v>336</v>
      </c>
      <c r="R1215" s="59" t="s">
        <v>66</v>
      </c>
      <c r="S1215" s="59" t="s">
        <v>4236</v>
      </c>
      <c r="T1215" s="59" t="s">
        <v>4794</v>
      </c>
      <c r="U1215" s="60" t="n">
        <v>41920</v>
      </c>
    </row>
    <row r="1216" customFormat="false" ht="11.25" hidden="false" customHeight="false" outlineLevel="0" collapsed="false">
      <c r="B1216" s="51" t="n">
        <v>0</v>
      </c>
      <c r="C1216" s="52" t="n">
        <f aca="false">M1216-M1216*$D$13</f>
        <v>1699.96</v>
      </c>
      <c r="D1216" s="53" t="n">
        <f aca="false">B1216*C1216</f>
        <v>0</v>
      </c>
      <c r="E1216" s="61"/>
      <c r="F1216" s="55" t="s">
        <v>4791</v>
      </c>
      <c r="G1216" s="56" t="s">
        <v>4795</v>
      </c>
      <c r="H1216" s="55" t="n">
        <v>64822506</v>
      </c>
      <c r="I1216" s="57" t="s">
        <v>4796</v>
      </c>
      <c r="J1216" s="55" t="s">
        <v>4631</v>
      </c>
      <c r="K1216" s="55" t="s">
        <v>4632</v>
      </c>
      <c r="L1216" s="55" t="n">
        <v>3</v>
      </c>
      <c r="M1216" s="58" t="n">
        <v>1699.96</v>
      </c>
      <c r="N1216" s="59" t="s">
        <v>44</v>
      </c>
      <c r="O1216" s="59" t="s">
        <v>4488</v>
      </c>
      <c r="P1216" s="59" t="n">
        <v>2014</v>
      </c>
      <c r="Q1216" s="59" t="n">
        <v>600</v>
      </c>
      <c r="R1216" s="59" t="s">
        <v>66</v>
      </c>
      <c r="S1216" s="59" t="s">
        <v>4236</v>
      </c>
      <c r="T1216" s="59" t="s">
        <v>4794</v>
      </c>
      <c r="U1216" s="60" t="n">
        <v>41920</v>
      </c>
    </row>
    <row r="1217" customFormat="false" ht="11.25" hidden="false" customHeight="false" outlineLevel="0" collapsed="false">
      <c r="B1217" s="51" t="n">
        <v>0</v>
      </c>
      <c r="C1217" s="52" t="n">
        <f aca="false">M1217-M1217*$D$13</f>
        <v>949.91</v>
      </c>
      <c r="D1217" s="53" t="n">
        <f aca="false">B1217*C1217</f>
        <v>0</v>
      </c>
      <c r="E1217" s="61"/>
      <c r="F1217" s="55" t="s">
        <v>4797</v>
      </c>
      <c r="G1217" s="56" t="s">
        <v>4798</v>
      </c>
      <c r="H1217" s="55" t="n">
        <v>68885806</v>
      </c>
      <c r="I1217" s="57" t="s">
        <v>4799</v>
      </c>
      <c r="J1217" s="55" t="s">
        <v>4631</v>
      </c>
      <c r="K1217" s="55" t="s">
        <v>4632</v>
      </c>
      <c r="L1217" s="55" t="n">
        <v>6</v>
      </c>
      <c r="M1217" s="58" t="n">
        <v>949.91</v>
      </c>
      <c r="N1217" s="59" t="s">
        <v>44</v>
      </c>
      <c r="O1217" s="59" t="s">
        <v>4488</v>
      </c>
      <c r="P1217" s="59" t="n">
        <v>2015</v>
      </c>
      <c r="Q1217" s="59" t="n">
        <v>416</v>
      </c>
      <c r="R1217" s="59" t="s">
        <v>46</v>
      </c>
      <c r="S1217" s="59" t="s">
        <v>1550</v>
      </c>
      <c r="T1217" s="59" t="s">
        <v>4800</v>
      </c>
      <c r="U1217" s="60" t="n">
        <v>42283</v>
      </c>
    </row>
    <row r="1218" customFormat="false" ht="11.25" hidden="false" customHeight="false" outlineLevel="0" collapsed="false">
      <c r="B1218" s="51" t="n">
        <v>0</v>
      </c>
      <c r="C1218" s="52" t="n">
        <f aca="false">M1218-M1218*$D$13</f>
        <v>295.02</v>
      </c>
      <c r="D1218" s="53" t="n">
        <f aca="false">B1218*C1218</f>
        <v>0</v>
      </c>
      <c r="E1218" s="61"/>
      <c r="F1218" s="55" t="s">
        <v>4797</v>
      </c>
      <c r="G1218" s="56" t="s">
        <v>4801</v>
      </c>
      <c r="H1218" s="55" t="n">
        <v>64512006</v>
      </c>
      <c r="I1218" s="57" t="s">
        <v>4802</v>
      </c>
      <c r="J1218" s="55" t="s">
        <v>4631</v>
      </c>
      <c r="K1218" s="55" t="s">
        <v>4632</v>
      </c>
      <c r="L1218" s="55"/>
      <c r="M1218" s="58" t="n">
        <v>295.02</v>
      </c>
      <c r="N1218" s="59" t="s">
        <v>44</v>
      </c>
      <c r="O1218" s="59" t="s">
        <v>4488</v>
      </c>
      <c r="P1218" s="59" t="n">
        <v>2014</v>
      </c>
      <c r="Q1218" s="59" t="n">
        <v>104</v>
      </c>
      <c r="R1218" s="59" t="s">
        <v>46</v>
      </c>
      <c r="S1218" s="59" t="s">
        <v>1550</v>
      </c>
      <c r="T1218" s="59" t="s">
        <v>4803</v>
      </c>
      <c r="U1218" s="60" t="n">
        <v>41842</v>
      </c>
    </row>
    <row r="1219" customFormat="false" ht="11.25" hidden="false" customHeight="false" outlineLevel="0" collapsed="false">
      <c r="B1219" s="51" t="n">
        <v>0</v>
      </c>
      <c r="C1219" s="52" t="n">
        <f aca="false">M1219-M1219*$D$13</f>
        <v>250.02</v>
      </c>
      <c r="D1219" s="53" t="n">
        <f aca="false">B1219*C1219</f>
        <v>0</v>
      </c>
      <c r="E1219" s="61"/>
      <c r="F1219" s="55" t="s">
        <v>4797</v>
      </c>
      <c r="G1219" s="56" t="s">
        <v>4804</v>
      </c>
      <c r="H1219" s="55" t="n">
        <v>68290206</v>
      </c>
      <c r="I1219" s="57" t="s">
        <v>4805</v>
      </c>
      <c r="J1219" s="55" t="s">
        <v>4631</v>
      </c>
      <c r="K1219" s="55" t="s">
        <v>4632</v>
      </c>
      <c r="L1219" s="55" t="n">
        <v>20</v>
      </c>
      <c r="M1219" s="58" t="n">
        <v>250.02</v>
      </c>
      <c r="N1219" s="59" t="s">
        <v>44</v>
      </c>
      <c r="O1219" s="59" t="s">
        <v>4488</v>
      </c>
      <c r="P1219" s="59" t="n">
        <v>2015</v>
      </c>
      <c r="Q1219" s="59" t="n">
        <v>104</v>
      </c>
      <c r="R1219" s="59" t="s">
        <v>46</v>
      </c>
      <c r="S1219" s="59" t="s">
        <v>1550</v>
      </c>
      <c r="T1219" s="59" t="s">
        <v>4806</v>
      </c>
      <c r="U1219" s="60" t="n">
        <v>42318</v>
      </c>
    </row>
    <row r="1220" customFormat="false" ht="11.25" hidden="false" customHeight="false" outlineLevel="0" collapsed="false">
      <c r="B1220" s="51" t="n">
        <v>0</v>
      </c>
      <c r="C1220" s="52" t="n">
        <f aca="false">M1220-M1220*$D$13</f>
        <v>590.04</v>
      </c>
      <c r="D1220" s="53" t="n">
        <f aca="false">B1220*C1220</f>
        <v>0</v>
      </c>
      <c r="E1220" s="61"/>
      <c r="F1220" s="55" t="s">
        <v>4807</v>
      </c>
      <c r="G1220" s="56" t="s">
        <v>4808</v>
      </c>
      <c r="H1220" s="55" t="n">
        <v>62702906</v>
      </c>
      <c r="I1220" s="57" t="s">
        <v>4809</v>
      </c>
      <c r="J1220" s="55" t="s">
        <v>4631</v>
      </c>
      <c r="K1220" s="55" t="s">
        <v>4632</v>
      </c>
      <c r="L1220" s="55" t="n">
        <v>8</v>
      </c>
      <c r="M1220" s="58" t="n">
        <v>590.04</v>
      </c>
      <c r="N1220" s="59" t="s">
        <v>44</v>
      </c>
      <c r="O1220" s="59" t="s">
        <v>4488</v>
      </c>
      <c r="P1220" s="59" t="n">
        <v>2014</v>
      </c>
      <c r="Q1220" s="59" t="n">
        <v>328</v>
      </c>
      <c r="R1220" s="59" t="s">
        <v>46</v>
      </c>
      <c r="S1220" s="59" t="s">
        <v>1550</v>
      </c>
      <c r="T1220" s="59" t="s">
        <v>4810</v>
      </c>
      <c r="U1220" s="60" t="n">
        <v>41820</v>
      </c>
    </row>
    <row r="1221" customFormat="false" ht="33.75" hidden="false" customHeight="false" outlineLevel="0" collapsed="false">
      <c r="B1221" s="51" t="n">
        <v>0</v>
      </c>
      <c r="C1221" s="52" t="n">
        <f aca="false">M1221-M1221*$D$13</f>
        <v>180.03</v>
      </c>
      <c r="D1221" s="53" t="n">
        <f aca="false">B1221*C1221</f>
        <v>0</v>
      </c>
      <c r="E1221" s="61"/>
      <c r="F1221" s="55" t="s">
        <v>4811</v>
      </c>
      <c r="G1221" s="56" t="s">
        <v>4812</v>
      </c>
      <c r="H1221" s="55" t="n">
        <v>68128106</v>
      </c>
      <c r="I1221" s="57" t="s">
        <v>4813</v>
      </c>
      <c r="J1221" s="55" t="s">
        <v>4631</v>
      </c>
      <c r="K1221" s="55" t="s">
        <v>4632</v>
      </c>
      <c r="L1221" s="55" t="n">
        <v>50</v>
      </c>
      <c r="M1221" s="58" t="n">
        <v>180.03</v>
      </c>
      <c r="N1221" s="59" t="s">
        <v>44</v>
      </c>
      <c r="O1221" s="59" t="s">
        <v>4488</v>
      </c>
      <c r="P1221" s="59" t="n">
        <v>2015</v>
      </c>
      <c r="Q1221" s="59" t="n">
        <v>32</v>
      </c>
      <c r="R1221" s="59" t="s">
        <v>46</v>
      </c>
      <c r="S1221" s="59" t="s">
        <v>1550</v>
      </c>
      <c r="T1221" s="59" t="s">
        <v>4814</v>
      </c>
      <c r="U1221" s="60" t="n">
        <v>42082</v>
      </c>
    </row>
    <row r="1222" customFormat="false" ht="11.25" hidden="false" customHeight="false" outlineLevel="0" collapsed="false">
      <c r="B1222" s="51" t="n">
        <v>0</v>
      </c>
      <c r="C1222" s="52" t="n">
        <f aca="false">M1222-M1222*$D$13</f>
        <v>150.08</v>
      </c>
      <c r="D1222" s="53" t="n">
        <f aca="false">B1222*C1222</f>
        <v>0</v>
      </c>
      <c r="E1222" s="61"/>
      <c r="F1222" s="55" t="s">
        <v>4815</v>
      </c>
      <c r="G1222" s="56" t="s">
        <v>4816</v>
      </c>
      <c r="H1222" s="55" t="n">
        <v>65081006</v>
      </c>
      <c r="I1222" s="57" t="s">
        <v>4817</v>
      </c>
      <c r="J1222" s="55" t="s">
        <v>4631</v>
      </c>
      <c r="K1222" s="55" t="s">
        <v>4632</v>
      </c>
      <c r="L1222" s="55" t="n">
        <v>30</v>
      </c>
      <c r="M1222" s="58" t="n">
        <v>150.08</v>
      </c>
      <c r="N1222" s="59" t="s">
        <v>44</v>
      </c>
      <c r="O1222" s="59" t="s">
        <v>4488</v>
      </c>
      <c r="P1222" s="59" t="n">
        <v>2015</v>
      </c>
      <c r="Q1222" s="59" t="n">
        <v>128</v>
      </c>
      <c r="R1222" s="59" t="s">
        <v>46</v>
      </c>
      <c r="S1222" s="59" t="s">
        <v>1838</v>
      </c>
      <c r="T1222" s="59" t="s">
        <v>4818</v>
      </c>
      <c r="U1222" s="60" t="n">
        <v>42054</v>
      </c>
    </row>
    <row r="1223" customFormat="false" ht="22.5" hidden="false" customHeight="false" outlineLevel="0" collapsed="false">
      <c r="B1223" s="51" t="n">
        <v>0</v>
      </c>
      <c r="C1223" s="52" t="n">
        <f aca="false">M1223-M1223*$D$13</f>
        <v>299.98</v>
      </c>
      <c r="D1223" s="53" t="n">
        <f aca="false">B1223*C1223</f>
        <v>0</v>
      </c>
      <c r="E1223" s="66" t="s">
        <v>155</v>
      </c>
      <c r="F1223" s="55" t="s">
        <v>4819</v>
      </c>
      <c r="G1223" s="56" t="s">
        <v>4820</v>
      </c>
      <c r="H1223" s="55" t="n">
        <v>72174706</v>
      </c>
      <c r="I1223" s="57"/>
      <c r="J1223" s="55" t="s">
        <v>4631</v>
      </c>
      <c r="K1223" s="55" t="s">
        <v>4632</v>
      </c>
      <c r="L1223" s="55" t="n">
        <v>33</v>
      </c>
      <c r="M1223" s="58" t="n">
        <v>299.98</v>
      </c>
      <c r="N1223" s="59" t="s">
        <v>44</v>
      </c>
      <c r="O1223" s="59" t="s">
        <v>4488</v>
      </c>
      <c r="P1223" s="59" t="n">
        <v>2016</v>
      </c>
      <c r="Q1223" s="59" t="n">
        <v>72</v>
      </c>
      <c r="R1223" s="59" t="s">
        <v>46</v>
      </c>
      <c r="S1223" s="59" t="s">
        <v>4236</v>
      </c>
      <c r="T1223" s="59" t="s">
        <v>4821</v>
      </c>
      <c r="U1223" s="60" t="n">
        <v>42420</v>
      </c>
    </row>
    <row r="1224" customFormat="false" ht="33.75" hidden="false" customHeight="false" outlineLevel="0" collapsed="false">
      <c r="B1224" s="51" t="n">
        <v>0</v>
      </c>
      <c r="C1224" s="52" t="n">
        <f aca="false">M1224-M1224*$D$13</f>
        <v>150.08</v>
      </c>
      <c r="D1224" s="53" t="n">
        <f aca="false">B1224*C1224</f>
        <v>0</v>
      </c>
      <c r="E1224" s="61"/>
      <c r="F1224" s="55" t="s">
        <v>4822</v>
      </c>
      <c r="G1224" s="56" t="s">
        <v>4823</v>
      </c>
      <c r="H1224" s="55" t="n">
        <v>62174606</v>
      </c>
      <c r="I1224" s="57" t="s">
        <v>4824</v>
      </c>
      <c r="J1224" s="55" t="s">
        <v>4631</v>
      </c>
      <c r="K1224" s="55" t="s">
        <v>4632</v>
      </c>
      <c r="L1224" s="55" t="n">
        <v>40</v>
      </c>
      <c r="M1224" s="58" t="n">
        <v>150.08</v>
      </c>
      <c r="N1224" s="59" t="s">
        <v>44</v>
      </c>
      <c r="O1224" s="59" t="s">
        <v>4488</v>
      </c>
      <c r="P1224" s="59" t="n">
        <v>2014</v>
      </c>
      <c r="Q1224" s="59" t="n">
        <v>40</v>
      </c>
      <c r="R1224" s="59" t="s">
        <v>46</v>
      </c>
      <c r="S1224" s="59" t="s">
        <v>4653</v>
      </c>
      <c r="T1224" s="59" t="s">
        <v>4825</v>
      </c>
      <c r="U1224" s="60" t="n">
        <v>41624</v>
      </c>
    </row>
    <row r="1225" customFormat="false" ht="11.25" hidden="false" customHeight="false" outlineLevel="0" collapsed="false">
      <c r="B1225" s="51" t="n">
        <v>0</v>
      </c>
      <c r="C1225" s="52" t="n">
        <f aca="false">M1225-M1225*$D$13</f>
        <v>150.08</v>
      </c>
      <c r="D1225" s="53" t="n">
        <f aca="false">B1225*C1225</f>
        <v>0</v>
      </c>
      <c r="E1225" s="66" t="s">
        <v>155</v>
      </c>
      <c r="F1225" s="55" t="s">
        <v>4826</v>
      </c>
      <c r="G1225" s="56" t="s">
        <v>4827</v>
      </c>
      <c r="H1225" s="55" t="n">
        <v>71612406</v>
      </c>
      <c r="I1225" s="57" t="s">
        <v>4828</v>
      </c>
      <c r="J1225" s="55" t="s">
        <v>4631</v>
      </c>
      <c r="K1225" s="55" t="s">
        <v>4632</v>
      </c>
      <c r="L1225" s="55" t="n">
        <v>1</v>
      </c>
      <c r="M1225" s="58" t="n">
        <v>150.08</v>
      </c>
      <c r="N1225" s="59" t="s">
        <v>44</v>
      </c>
      <c r="O1225" s="59" t="s">
        <v>4488</v>
      </c>
      <c r="P1225" s="59" t="n">
        <v>2016</v>
      </c>
      <c r="Q1225" s="59" t="n">
        <v>64</v>
      </c>
      <c r="R1225" s="59" t="s">
        <v>46</v>
      </c>
      <c r="S1225" s="59" t="s">
        <v>61</v>
      </c>
      <c r="T1225" s="59" t="s">
        <v>4829</v>
      </c>
      <c r="U1225" s="60" t="n">
        <v>42360</v>
      </c>
    </row>
    <row r="1226" customFormat="false" ht="11.25" hidden="false" customHeight="false" outlineLevel="0" collapsed="false">
      <c r="B1226" s="51" t="n">
        <v>0</v>
      </c>
      <c r="C1226" s="52" t="n">
        <f aca="false">M1226-M1226*$D$13</f>
        <v>380.08</v>
      </c>
      <c r="D1226" s="53" t="n">
        <f aca="false">B1226*C1226</f>
        <v>0</v>
      </c>
      <c r="E1226" s="61"/>
      <c r="F1226" s="55" t="s">
        <v>4830</v>
      </c>
      <c r="G1226" s="56" t="s">
        <v>4831</v>
      </c>
      <c r="H1226" s="55" t="n">
        <v>68290306</v>
      </c>
      <c r="I1226" s="57" t="s">
        <v>4832</v>
      </c>
      <c r="J1226" s="55" t="s">
        <v>4631</v>
      </c>
      <c r="K1226" s="55" t="s">
        <v>4632</v>
      </c>
      <c r="L1226" s="55" t="n">
        <v>14</v>
      </c>
      <c r="M1226" s="58" t="n">
        <v>380.08</v>
      </c>
      <c r="N1226" s="59" t="s">
        <v>44</v>
      </c>
      <c r="O1226" s="59" t="s">
        <v>4488</v>
      </c>
      <c r="P1226" s="59" t="n">
        <v>2015</v>
      </c>
      <c r="Q1226" s="59" t="n">
        <v>176</v>
      </c>
      <c r="R1226" s="59" t="s">
        <v>46</v>
      </c>
      <c r="S1226" s="59" t="s">
        <v>1550</v>
      </c>
      <c r="T1226" s="59" t="s">
        <v>4833</v>
      </c>
      <c r="U1226" s="60" t="n">
        <v>42318</v>
      </c>
    </row>
    <row r="1227" customFormat="false" ht="22.5" hidden="false" customHeight="false" outlineLevel="0" collapsed="false">
      <c r="B1227" s="51" t="n">
        <v>0</v>
      </c>
      <c r="C1227" s="52" t="n">
        <f aca="false">M1227-M1227*$D$13</f>
        <v>411.86</v>
      </c>
      <c r="D1227" s="53" t="n">
        <f aca="false">B1227*C1227</f>
        <v>0</v>
      </c>
      <c r="E1227" s="61"/>
      <c r="F1227" s="55" t="s">
        <v>4834</v>
      </c>
      <c r="G1227" s="56" t="s">
        <v>4835</v>
      </c>
      <c r="H1227" s="55" t="n">
        <v>51335306</v>
      </c>
      <c r="I1227" s="57" t="s">
        <v>4836</v>
      </c>
      <c r="J1227" s="55" t="s">
        <v>4631</v>
      </c>
      <c r="K1227" s="55" t="s">
        <v>4632</v>
      </c>
      <c r="L1227" s="55"/>
      <c r="M1227" s="58" t="n">
        <v>411.86</v>
      </c>
      <c r="N1227" s="59" t="s">
        <v>44</v>
      </c>
      <c r="O1227" s="59" t="s">
        <v>4488</v>
      </c>
      <c r="P1227" s="59" t="n">
        <v>2010</v>
      </c>
      <c r="Q1227" s="59" t="n">
        <v>80</v>
      </c>
      <c r="R1227" s="59" t="s">
        <v>46</v>
      </c>
      <c r="S1227" s="59" t="s">
        <v>4837</v>
      </c>
      <c r="T1227" s="59" t="s">
        <v>4838</v>
      </c>
      <c r="U1227" s="60" t="n">
        <v>40394</v>
      </c>
    </row>
    <row r="1228" customFormat="false" ht="22.5" hidden="false" customHeight="false" outlineLevel="0" collapsed="false">
      <c r="B1228" s="51" t="n">
        <v>0</v>
      </c>
      <c r="C1228" s="52" t="n">
        <f aca="false">M1228-M1228*$D$13</f>
        <v>449.3</v>
      </c>
      <c r="D1228" s="53" t="n">
        <f aca="false">B1228*C1228</f>
        <v>0</v>
      </c>
      <c r="E1228" s="62" t="s">
        <v>56</v>
      </c>
      <c r="F1228" s="55" t="s">
        <v>4834</v>
      </c>
      <c r="G1228" s="56" t="s">
        <v>4839</v>
      </c>
      <c r="H1228" s="55" t="n">
        <v>62703706</v>
      </c>
      <c r="I1228" s="57" t="s">
        <v>4840</v>
      </c>
      <c r="J1228" s="55" t="s">
        <v>4631</v>
      </c>
      <c r="K1228" s="55" t="s">
        <v>4632</v>
      </c>
      <c r="L1228" s="55"/>
      <c r="M1228" s="58" t="n">
        <v>449.3</v>
      </c>
      <c r="N1228" s="59" t="s">
        <v>44</v>
      </c>
      <c r="O1228" s="59" t="s">
        <v>4488</v>
      </c>
      <c r="P1228" s="59" t="n">
        <v>2014</v>
      </c>
      <c r="Q1228" s="59" t="n">
        <v>112</v>
      </c>
      <c r="R1228" s="59" t="s">
        <v>46</v>
      </c>
      <c r="S1228" s="59" t="s">
        <v>4837</v>
      </c>
      <c r="T1228" s="59" t="s">
        <v>4841</v>
      </c>
      <c r="U1228" s="60" t="n">
        <v>41745</v>
      </c>
    </row>
    <row r="1229" customFormat="false" ht="11.25" hidden="false" customHeight="false" outlineLevel="0" collapsed="false">
      <c r="B1229" s="51" t="n">
        <v>0</v>
      </c>
      <c r="C1229" s="52" t="n">
        <f aca="false">M1229-M1229*$D$13</f>
        <v>181.3</v>
      </c>
      <c r="D1229" s="53" t="n">
        <f aca="false">B1229*C1229</f>
        <v>0</v>
      </c>
      <c r="E1229" s="61"/>
      <c r="F1229" s="55" t="s">
        <v>4842</v>
      </c>
      <c r="G1229" s="56" t="s">
        <v>4843</v>
      </c>
      <c r="H1229" s="55" t="n">
        <v>26762506</v>
      </c>
      <c r="I1229" s="57" t="s">
        <v>4844</v>
      </c>
      <c r="J1229" s="55" t="s">
        <v>4631</v>
      </c>
      <c r="K1229" s="55" t="s">
        <v>4632</v>
      </c>
      <c r="L1229" s="55"/>
      <c r="M1229" s="58" t="n">
        <v>181.3</v>
      </c>
      <c r="N1229" s="59" t="s">
        <v>44</v>
      </c>
      <c r="O1229" s="59" t="s">
        <v>4488</v>
      </c>
      <c r="P1229" s="59" t="n">
        <v>2007</v>
      </c>
      <c r="Q1229" s="59"/>
      <c r="R1229" s="59" t="s">
        <v>4091</v>
      </c>
      <c r="S1229" s="59"/>
      <c r="T1229" s="59" t="s">
        <v>4845</v>
      </c>
      <c r="U1229" s="60" t="n">
        <v>39238</v>
      </c>
    </row>
    <row r="1230" customFormat="false" ht="11.25" hidden="false" customHeight="false" outlineLevel="0" collapsed="false">
      <c r="B1230" s="51" t="n">
        <v>0</v>
      </c>
      <c r="C1230" s="52" t="n">
        <f aca="false">M1230-M1230*$D$13</f>
        <v>335</v>
      </c>
      <c r="D1230" s="53" t="n">
        <f aca="false">B1230*C1230</f>
        <v>0</v>
      </c>
      <c r="E1230" s="61"/>
      <c r="F1230" s="55" t="s">
        <v>4842</v>
      </c>
      <c r="G1230" s="56" t="s">
        <v>4846</v>
      </c>
      <c r="H1230" s="55" t="n">
        <v>25462906</v>
      </c>
      <c r="I1230" s="57" t="s">
        <v>4844</v>
      </c>
      <c r="J1230" s="55" t="s">
        <v>4631</v>
      </c>
      <c r="K1230" s="55" t="s">
        <v>4632</v>
      </c>
      <c r="L1230" s="55" t="n">
        <v>25</v>
      </c>
      <c r="M1230" s="58" t="n">
        <v>335</v>
      </c>
      <c r="N1230" s="59" t="s">
        <v>44</v>
      </c>
      <c r="O1230" s="59" t="s">
        <v>4488</v>
      </c>
      <c r="P1230" s="59" t="n">
        <v>2007</v>
      </c>
      <c r="Q1230" s="59" t="n">
        <v>48</v>
      </c>
      <c r="R1230" s="59" t="s">
        <v>46</v>
      </c>
      <c r="S1230" s="59" t="s">
        <v>1550</v>
      </c>
      <c r="T1230" s="59" t="s">
        <v>4847</v>
      </c>
      <c r="U1230" s="60" t="n">
        <v>39238</v>
      </c>
    </row>
    <row r="1231" customFormat="false" ht="11.25" hidden="false" customHeight="false" outlineLevel="0" collapsed="false">
      <c r="B1231" s="51" t="n">
        <v>0</v>
      </c>
      <c r="C1231" s="52" t="n">
        <f aca="false">M1231-M1231*$D$13</f>
        <v>599.96</v>
      </c>
      <c r="D1231" s="53" t="n">
        <f aca="false">B1231*C1231</f>
        <v>0</v>
      </c>
      <c r="E1231" s="66" t="s">
        <v>155</v>
      </c>
      <c r="F1231" s="55" t="s">
        <v>4848</v>
      </c>
      <c r="G1231" s="56" t="s">
        <v>4849</v>
      </c>
      <c r="H1231" s="55" t="n">
        <v>72415006</v>
      </c>
      <c r="I1231" s="57"/>
      <c r="J1231" s="55" t="s">
        <v>4631</v>
      </c>
      <c r="K1231" s="55" t="s">
        <v>4632</v>
      </c>
      <c r="L1231" s="55" t="n">
        <v>14</v>
      </c>
      <c r="M1231" s="58" t="n">
        <v>599.96</v>
      </c>
      <c r="N1231" s="59" t="s">
        <v>44</v>
      </c>
      <c r="O1231" s="59" t="s">
        <v>4488</v>
      </c>
      <c r="P1231" s="59" t="n">
        <v>2016</v>
      </c>
      <c r="Q1231" s="59" t="n">
        <v>308</v>
      </c>
      <c r="R1231" s="59" t="s">
        <v>66</v>
      </c>
      <c r="S1231" s="59" t="s">
        <v>309</v>
      </c>
      <c r="T1231" s="59"/>
      <c r="U1231" s="60" t="n">
        <v>42432</v>
      </c>
    </row>
    <row r="1232" customFormat="false" ht="11.25" hidden="false" customHeight="false" outlineLevel="0" collapsed="false">
      <c r="B1232" s="51" t="n">
        <v>0</v>
      </c>
      <c r="C1232" s="52" t="n">
        <f aca="false">M1232-M1232*$D$13</f>
        <v>649.93</v>
      </c>
      <c r="D1232" s="53" t="n">
        <f aca="false">B1232*C1232</f>
        <v>0</v>
      </c>
      <c r="E1232" s="66" t="s">
        <v>155</v>
      </c>
      <c r="F1232" s="55" t="s">
        <v>4848</v>
      </c>
      <c r="G1232" s="56" t="s">
        <v>4850</v>
      </c>
      <c r="H1232" s="55" t="n">
        <v>72415106</v>
      </c>
      <c r="I1232" s="57"/>
      <c r="J1232" s="55" t="s">
        <v>4631</v>
      </c>
      <c r="K1232" s="55" t="s">
        <v>4632</v>
      </c>
      <c r="L1232" s="55" t="n">
        <v>12</v>
      </c>
      <c r="M1232" s="58" t="n">
        <v>649.93</v>
      </c>
      <c r="N1232" s="59" t="s">
        <v>44</v>
      </c>
      <c r="O1232" s="59" t="s">
        <v>4488</v>
      </c>
      <c r="P1232" s="59" t="n">
        <v>2016</v>
      </c>
      <c r="Q1232" s="59" t="n">
        <v>340</v>
      </c>
      <c r="R1232" s="59" t="s">
        <v>66</v>
      </c>
      <c r="S1232" s="59" t="s">
        <v>309</v>
      </c>
      <c r="T1232" s="59"/>
      <c r="U1232" s="60" t="n">
        <v>42432</v>
      </c>
    </row>
    <row r="1233" customFormat="false" ht="22.5" hidden="false" customHeight="false" outlineLevel="0" collapsed="false">
      <c r="B1233" s="51" t="n">
        <v>0</v>
      </c>
      <c r="C1233" s="52" t="n">
        <f aca="false">M1233-M1233*$D$13</f>
        <v>500.03</v>
      </c>
      <c r="D1233" s="53" t="n">
        <f aca="false">B1233*C1233</f>
        <v>0</v>
      </c>
      <c r="E1233" s="66" t="s">
        <v>155</v>
      </c>
      <c r="F1233" s="55" t="s">
        <v>4848</v>
      </c>
      <c r="G1233" s="56" t="s">
        <v>4851</v>
      </c>
      <c r="H1233" s="55" t="n">
        <v>72415306</v>
      </c>
      <c r="I1233" s="57"/>
      <c r="J1233" s="55" t="s">
        <v>4631</v>
      </c>
      <c r="K1233" s="55" t="s">
        <v>4632</v>
      </c>
      <c r="L1233" s="55" t="n">
        <v>18</v>
      </c>
      <c r="M1233" s="58" t="n">
        <v>500.03</v>
      </c>
      <c r="N1233" s="59" t="s">
        <v>44</v>
      </c>
      <c r="O1233" s="59" t="s">
        <v>4488</v>
      </c>
      <c r="P1233" s="59" t="n">
        <v>2016</v>
      </c>
      <c r="Q1233" s="59" t="n">
        <v>224</v>
      </c>
      <c r="R1233" s="59" t="s">
        <v>66</v>
      </c>
      <c r="S1233" s="59" t="s">
        <v>309</v>
      </c>
      <c r="T1233" s="59"/>
      <c r="U1233" s="60" t="n">
        <v>42432</v>
      </c>
    </row>
    <row r="1234" customFormat="false" ht="11.25" hidden="false" customHeight="false" outlineLevel="0" collapsed="false">
      <c r="B1234" s="51" t="n">
        <v>0</v>
      </c>
      <c r="C1234" s="52" t="n">
        <f aca="false">M1234-M1234*$D$13</f>
        <v>550</v>
      </c>
      <c r="D1234" s="53" t="n">
        <f aca="false">B1234*C1234</f>
        <v>0</v>
      </c>
      <c r="E1234" s="66" t="s">
        <v>155</v>
      </c>
      <c r="F1234" s="55" t="s">
        <v>4852</v>
      </c>
      <c r="G1234" s="56" t="s">
        <v>4853</v>
      </c>
      <c r="H1234" s="55" t="n">
        <v>72415206</v>
      </c>
      <c r="I1234" s="57"/>
      <c r="J1234" s="55" t="s">
        <v>4631</v>
      </c>
      <c r="K1234" s="55" t="s">
        <v>4632</v>
      </c>
      <c r="L1234" s="55" t="n">
        <v>84</v>
      </c>
      <c r="M1234" s="58" t="n">
        <v>550</v>
      </c>
      <c r="N1234" s="59" t="s">
        <v>44</v>
      </c>
      <c r="O1234" s="59" t="s">
        <v>4488</v>
      </c>
      <c r="P1234" s="59" t="n">
        <v>2016</v>
      </c>
      <c r="Q1234" s="59" t="n">
        <v>276</v>
      </c>
      <c r="R1234" s="59" t="s">
        <v>66</v>
      </c>
      <c r="S1234" s="59" t="s">
        <v>309</v>
      </c>
      <c r="T1234" s="59"/>
      <c r="U1234" s="60" t="n">
        <v>42432</v>
      </c>
    </row>
    <row r="1235" customFormat="false" ht="22.5" hidden="false" customHeight="false" outlineLevel="0" collapsed="false">
      <c r="B1235" s="51" t="n">
        <v>0</v>
      </c>
      <c r="C1235" s="52" t="n">
        <f aca="false">M1235-M1235*$D$13</f>
        <v>155.23</v>
      </c>
      <c r="D1235" s="53" t="n">
        <f aca="false">B1235*C1235</f>
        <v>0</v>
      </c>
      <c r="E1235" s="61"/>
      <c r="F1235" s="55" t="s">
        <v>4854</v>
      </c>
      <c r="G1235" s="56" t="s">
        <v>4855</v>
      </c>
      <c r="H1235" s="55" t="n">
        <v>60536006</v>
      </c>
      <c r="I1235" s="57" t="s">
        <v>4856</v>
      </c>
      <c r="J1235" s="55" t="s">
        <v>4631</v>
      </c>
      <c r="K1235" s="55" t="s">
        <v>4632</v>
      </c>
      <c r="L1235" s="55" t="n">
        <v>60</v>
      </c>
      <c r="M1235" s="58" t="n">
        <v>155.23</v>
      </c>
      <c r="N1235" s="59" t="s">
        <v>44</v>
      </c>
      <c r="O1235" s="59" t="s">
        <v>4488</v>
      </c>
      <c r="P1235" s="59" t="n">
        <v>2013</v>
      </c>
      <c r="Q1235" s="59" t="n">
        <v>112</v>
      </c>
      <c r="R1235" s="59" t="s">
        <v>46</v>
      </c>
      <c r="S1235" s="59" t="s">
        <v>61</v>
      </c>
      <c r="T1235" s="59" t="s">
        <v>4857</v>
      </c>
      <c r="U1235" s="60" t="n">
        <v>41428</v>
      </c>
    </row>
    <row r="1236" customFormat="false" ht="11.25" hidden="false" customHeight="false" outlineLevel="0" collapsed="false">
      <c r="B1236" s="51" t="n">
        <v>0</v>
      </c>
      <c r="C1236" s="52" t="n">
        <f aca="false">M1236-M1236*$D$13</f>
        <v>450.07</v>
      </c>
      <c r="D1236" s="53" t="n">
        <f aca="false">B1236*C1236</f>
        <v>0</v>
      </c>
      <c r="E1236" s="61"/>
      <c r="F1236" s="55" t="s">
        <v>4858</v>
      </c>
      <c r="G1236" s="56" t="s">
        <v>4859</v>
      </c>
      <c r="H1236" s="55" t="n">
        <v>62173906</v>
      </c>
      <c r="I1236" s="57" t="s">
        <v>4860</v>
      </c>
      <c r="J1236" s="55" t="s">
        <v>4631</v>
      </c>
      <c r="K1236" s="55" t="s">
        <v>4632</v>
      </c>
      <c r="L1236" s="55" t="n">
        <v>9</v>
      </c>
      <c r="M1236" s="58" t="n">
        <v>450.07</v>
      </c>
      <c r="N1236" s="59" t="s">
        <v>44</v>
      </c>
      <c r="O1236" s="59" t="s">
        <v>4488</v>
      </c>
      <c r="P1236" s="59" t="n">
        <v>2014</v>
      </c>
      <c r="Q1236" s="59" t="n">
        <v>288</v>
      </c>
      <c r="R1236" s="59" t="s">
        <v>46</v>
      </c>
      <c r="S1236" s="59" t="s">
        <v>4653</v>
      </c>
      <c r="T1236" s="59" t="s">
        <v>4861</v>
      </c>
      <c r="U1236" s="60" t="n">
        <v>41662</v>
      </c>
    </row>
    <row r="1237" customFormat="false" ht="11.25" hidden="false" customHeight="false" outlineLevel="0" collapsed="false">
      <c r="B1237" s="51" t="n">
        <v>0</v>
      </c>
      <c r="C1237" s="52" t="n">
        <f aca="false">M1237-M1237*$D$13</f>
        <v>310.09</v>
      </c>
      <c r="D1237" s="53" t="n">
        <f aca="false">B1237*C1237</f>
        <v>0</v>
      </c>
      <c r="E1237" s="66" t="s">
        <v>155</v>
      </c>
      <c r="F1237" s="55" t="s">
        <v>4862</v>
      </c>
      <c r="G1237" s="56" t="s">
        <v>4863</v>
      </c>
      <c r="H1237" s="55" t="n">
        <v>72174406</v>
      </c>
      <c r="I1237" s="57"/>
      <c r="J1237" s="55" t="s">
        <v>4631</v>
      </c>
      <c r="K1237" s="55" t="s">
        <v>4632</v>
      </c>
      <c r="L1237" s="55" t="n">
        <v>22</v>
      </c>
      <c r="M1237" s="58" t="n">
        <v>310.09</v>
      </c>
      <c r="N1237" s="59" t="s">
        <v>44</v>
      </c>
      <c r="O1237" s="59" t="s">
        <v>4488</v>
      </c>
      <c r="P1237" s="59" t="n">
        <v>2016</v>
      </c>
      <c r="Q1237" s="59" t="n">
        <v>144</v>
      </c>
      <c r="R1237" s="59" t="s">
        <v>66</v>
      </c>
      <c r="S1237" s="59" t="s">
        <v>61</v>
      </c>
      <c r="T1237" s="59"/>
      <c r="U1237" s="60" t="n">
        <v>42420</v>
      </c>
    </row>
    <row r="1238" customFormat="false" ht="22.5" hidden="false" customHeight="false" outlineLevel="0" collapsed="false">
      <c r="B1238" s="51" t="n">
        <v>0</v>
      </c>
      <c r="C1238" s="52" t="n">
        <f aca="false">M1238-M1238*$D$13</f>
        <v>290.06</v>
      </c>
      <c r="D1238" s="53" t="n">
        <f aca="false">B1238*C1238</f>
        <v>0</v>
      </c>
      <c r="E1238" s="61"/>
      <c r="F1238" s="55" t="s">
        <v>4864</v>
      </c>
      <c r="G1238" s="56" t="s">
        <v>4865</v>
      </c>
      <c r="H1238" s="55" t="n">
        <v>65080806</v>
      </c>
      <c r="I1238" s="57" t="s">
        <v>4866</v>
      </c>
      <c r="J1238" s="55" t="s">
        <v>4631</v>
      </c>
      <c r="K1238" s="55" t="s">
        <v>4632</v>
      </c>
      <c r="L1238" s="55" t="n">
        <v>20</v>
      </c>
      <c r="M1238" s="58" t="n">
        <v>290.06</v>
      </c>
      <c r="N1238" s="59" t="s">
        <v>44</v>
      </c>
      <c r="O1238" s="59" t="s">
        <v>4488</v>
      </c>
      <c r="P1238" s="59" t="n">
        <v>2015</v>
      </c>
      <c r="Q1238" s="59" t="n">
        <v>80</v>
      </c>
      <c r="R1238" s="59" t="s">
        <v>46</v>
      </c>
      <c r="S1238" s="59" t="s">
        <v>1550</v>
      </c>
      <c r="T1238" s="59" t="s">
        <v>4867</v>
      </c>
      <c r="U1238" s="60" t="n">
        <v>42054</v>
      </c>
    </row>
    <row r="1239" customFormat="false" ht="22.5" hidden="false" customHeight="false" outlineLevel="0" collapsed="false">
      <c r="B1239" s="51" t="n">
        <v>0</v>
      </c>
      <c r="C1239" s="52" t="n">
        <f aca="false">M1239-M1239*$D$13</f>
        <v>290.06</v>
      </c>
      <c r="D1239" s="53" t="n">
        <f aca="false">B1239*C1239</f>
        <v>0</v>
      </c>
      <c r="E1239" s="61"/>
      <c r="F1239" s="55" t="s">
        <v>4868</v>
      </c>
      <c r="G1239" s="56" t="s">
        <v>4869</v>
      </c>
      <c r="H1239" s="55" t="n">
        <v>65081406</v>
      </c>
      <c r="I1239" s="57" t="s">
        <v>4870</v>
      </c>
      <c r="J1239" s="55" t="s">
        <v>4631</v>
      </c>
      <c r="K1239" s="55" t="s">
        <v>4632</v>
      </c>
      <c r="L1239" s="55" t="n">
        <v>20</v>
      </c>
      <c r="M1239" s="58" t="n">
        <v>290.06</v>
      </c>
      <c r="N1239" s="59" t="s">
        <v>44</v>
      </c>
      <c r="O1239" s="59" t="s">
        <v>4488</v>
      </c>
      <c r="P1239" s="59" t="n">
        <v>2015</v>
      </c>
      <c r="Q1239" s="59" t="n">
        <v>176</v>
      </c>
      <c r="R1239" s="59" t="s">
        <v>66</v>
      </c>
      <c r="S1239" s="59" t="s">
        <v>1838</v>
      </c>
      <c r="T1239" s="59" t="s">
        <v>4871</v>
      </c>
      <c r="U1239" s="60" t="n">
        <v>42031</v>
      </c>
    </row>
    <row r="1240" customFormat="false" ht="22.5" hidden="false" customHeight="false" outlineLevel="0" collapsed="false">
      <c r="B1240" s="51" t="n">
        <v>0</v>
      </c>
      <c r="C1240" s="52" t="n">
        <f aca="false">M1240-M1240*$D$13</f>
        <v>358.65</v>
      </c>
      <c r="D1240" s="53" t="n">
        <f aca="false">B1240*C1240</f>
        <v>0</v>
      </c>
      <c r="E1240" s="62" t="s">
        <v>56</v>
      </c>
      <c r="F1240" s="55" t="s">
        <v>4872</v>
      </c>
      <c r="G1240" s="56" t="s">
        <v>4873</v>
      </c>
      <c r="H1240" s="55" t="n">
        <v>50170906</v>
      </c>
      <c r="I1240" s="57" t="s">
        <v>4874</v>
      </c>
      <c r="J1240" s="55" t="s">
        <v>4631</v>
      </c>
      <c r="K1240" s="55" t="s">
        <v>4632</v>
      </c>
      <c r="L1240" s="55"/>
      <c r="M1240" s="58" t="n">
        <v>358.65</v>
      </c>
      <c r="N1240" s="59" t="s">
        <v>44</v>
      </c>
      <c r="O1240" s="59" t="s">
        <v>4488</v>
      </c>
      <c r="P1240" s="59" t="n">
        <v>2010</v>
      </c>
      <c r="Q1240" s="59" t="n">
        <v>112</v>
      </c>
      <c r="R1240" s="59" t="s">
        <v>46</v>
      </c>
      <c r="S1240" s="59" t="s">
        <v>4875</v>
      </c>
      <c r="T1240" s="59" t="s">
        <v>4876</v>
      </c>
      <c r="U1240" s="60" t="n">
        <v>40255</v>
      </c>
    </row>
    <row r="1241" customFormat="false" ht="22.5" hidden="false" customHeight="false" outlineLevel="0" collapsed="false">
      <c r="B1241" s="51" t="n">
        <v>0</v>
      </c>
      <c r="C1241" s="52" t="n">
        <f aca="false">M1241-M1241*$D$13</f>
        <v>402</v>
      </c>
      <c r="D1241" s="53" t="n">
        <f aca="false">B1241*C1241</f>
        <v>0</v>
      </c>
      <c r="E1241" s="61"/>
      <c r="F1241" s="55" t="s">
        <v>4877</v>
      </c>
      <c r="G1241" s="56" t="s">
        <v>4878</v>
      </c>
      <c r="H1241" s="55" t="n">
        <v>54074606</v>
      </c>
      <c r="I1241" s="57" t="s">
        <v>4879</v>
      </c>
      <c r="J1241" s="55" t="s">
        <v>4631</v>
      </c>
      <c r="K1241" s="55" t="s">
        <v>4632</v>
      </c>
      <c r="L1241" s="55"/>
      <c r="M1241" s="58" t="n">
        <v>402</v>
      </c>
      <c r="N1241" s="59" t="s">
        <v>44</v>
      </c>
      <c r="O1241" s="59" t="s">
        <v>4488</v>
      </c>
      <c r="P1241" s="59" t="n">
        <v>2011</v>
      </c>
      <c r="Q1241" s="59" t="n">
        <v>112</v>
      </c>
      <c r="R1241" s="59" t="s">
        <v>46</v>
      </c>
      <c r="S1241" s="59" t="s">
        <v>4722</v>
      </c>
      <c r="T1241" s="59" t="s">
        <v>4880</v>
      </c>
      <c r="U1241" s="60" t="n">
        <v>40792</v>
      </c>
    </row>
    <row r="1242" customFormat="false" ht="11.25" hidden="false" customHeight="false" outlineLevel="0" collapsed="false">
      <c r="B1242" s="51" t="n">
        <v>0</v>
      </c>
      <c r="C1242" s="52" t="n">
        <f aca="false">M1242-M1242*$D$13</f>
        <v>349.95</v>
      </c>
      <c r="D1242" s="53" t="n">
        <f aca="false">B1242*C1242</f>
        <v>0</v>
      </c>
      <c r="E1242" s="61"/>
      <c r="F1242" s="55" t="s">
        <v>4881</v>
      </c>
      <c r="G1242" s="56" t="s">
        <v>4882</v>
      </c>
      <c r="H1242" s="55" t="n">
        <v>64516006</v>
      </c>
      <c r="I1242" s="57" t="s">
        <v>4883</v>
      </c>
      <c r="J1242" s="55" t="s">
        <v>4631</v>
      </c>
      <c r="K1242" s="55" t="s">
        <v>4632</v>
      </c>
      <c r="L1242" s="55" t="n">
        <v>18</v>
      </c>
      <c r="M1242" s="58" t="n">
        <v>349.95</v>
      </c>
      <c r="N1242" s="59" t="s">
        <v>44</v>
      </c>
      <c r="O1242" s="59" t="s">
        <v>4488</v>
      </c>
      <c r="P1242" s="59" t="n">
        <v>2014</v>
      </c>
      <c r="Q1242" s="59" t="n">
        <v>208</v>
      </c>
      <c r="R1242" s="59" t="s">
        <v>66</v>
      </c>
      <c r="S1242" s="59" t="s">
        <v>180</v>
      </c>
      <c r="T1242" s="59" t="s">
        <v>4884</v>
      </c>
      <c r="U1242" s="60" t="n">
        <v>41971</v>
      </c>
    </row>
    <row r="1243" customFormat="false" ht="11.25" hidden="false" customHeight="false" outlineLevel="0" collapsed="false">
      <c r="B1243" s="51" t="n">
        <v>0</v>
      </c>
      <c r="C1243" s="52" t="n">
        <f aca="false">M1243-M1243*$D$13</f>
        <v>558</v>
      </c>
      <c r="D1243" s="53" t="n">
        <f aca="false">B1243*C1243</f>
        <v>0</v>
      </c>
      <c r="E1243" s="61"/>
      <c r="F1243" s="55" t="s">
        <v>4885</v>
      </c>
      <c r="G1243" s="56" t="s">
        <v>4886</v>
      </c>
      <c r="H1243" s="55" t="n">
        <v>50060806</v>
      </c>
      <c r="I1243" s="57" t="s">
        <v>4887</v>
      </c>
      <c r="J1243" s="55" t="s">
        <v>4631</v>
      </c>
      <c r="K1243" s="55" t="s">
        <v>4632</v>
      </c>
      <c r="L1243" s="55"/>
      <c r="M1243" s="58" t="n">
        <v>558</v>
      </c>
      <c r="N1243" s="59" t="s">
        <v>4888</v>
      </c>
      <c r="O1243" s="59" t="s">
        <v>4889</v>
      </c>
      <c r="P1243" s="59" t="n">
        <v>2009</v>
      </c>
      <c r="Q1243" s="59" t="n">
        <v>640</v>
      </c>
      <c r="R1243" s="59" t="s">
        <v>162</v>
      </c>
      <c r="S1243" s="59" t="s">
        <v>61</v>
      </c>
      <c r="T1243" s="59" t="s">
        <v>4890</v>
      </c>
      <c r="U1243" s="60" t="n">
        <v>40742</v>
      </c>
    </row>
    <row r="1244" customFormat="false" ht="11.25" hidden="false" customHeight="false" outlineLevel="0" collapsed="false">
      <c r="B1244" s="51" t="n">
        <v>0</v>
      </c>
      <c r="C1244" s="52" t="n">
        <f aca="false">M1244-M1244*$D$13</f>
        <v>349.95</v>
      </c>
      <c r="D1244" s="53" t="n">
        <f aca="false">B1244*C1244</f>
        <v>0</v>
      </c>
      <c r="E1244" s="66" t="s">
        <v>155</v>
      </c>
      <c r="F1244" s="55" t="s">
        <v>4891</v>
      </c>
      <c r="G1244" s="56" t="s">
        <v>4892</v>
      </c>
      <c r="H1244" s="55" t="n">
        <v>72174806</v>
      </c>
      <c r="I1244" s="57" t="s">
        <v>4893</v>
      </c>
      <c r="J1244" s="55" t="s">
        <v>4631</v>
      </c>
      <c r="K1244" s="55" t="s">
        <v>4632</v>
      </c>
      <c r="L1244" s="55" t="n">
        <v>36</v>
      </c>
      <c r="M1244" s="58" t="n">
        <v>349.95</v>
      </c>
      <c r="N1244" s="59" t="s">
        <v>44</v>
      </c>
      <c r="O1244" s="59" t="s">
        <v>4488</v>
      </c>
      <c r="P1244" s="59" t="n">
        <v>2016</v>
      </c>
      <c r="Q1244" s="59" t="n">
        <v>64</v>
      </c>
      <c r="R1244" s="59" t="s">
        <v>46</v>
      </c>
      <c r="S1244" s="59" t="s">
        <v>4236</v>
      </c>
      <c r="T1244" s="59" t="s">
        <v>4894</v>
      </c>
      <c r="U1244" s="60" t="n">
        <v>42420</v>
      </c>
    </row>
    <row r="1245" customFormat="false" ht="22.5" hidden="false" customHeight="false" outlineLevel="0" collapsed="false">
      <c r="B1245" s="51" t="n">
        <v>0</v>
      </c>
      <c r="C1245" s="52" t="n">
        <f aca="false">M1245-M1245*$D$13</f>
        <v>342.88</v>
      </c>
      <c r="D1245" s="53" t="n">
        <f aca="false">B1245*C1245</f>
        <v>0</v>
      </c>
      <c r="E1245" s="61"/>
      <c r="F1245" s="55" t="s">
        <v>4895</v>
      </c>
      <c r="G1245" s="56" t="s">
        <v>4896</v>
      </c>
      <c r="H1245" s="55" t="n">
        <v>54888406</v>
      </c>
      <c r="I1245" s="57" t="s">
        <v>4897</v>
      </c>
      <c r="J1245" s="55" t="s">
        <v>4631</v>
      </c>
      <c r="K1245" s="55" t="s">
        <v>4632</v>
      </c>
      <c r="L1245" s="55" t="n">
        <v>50</v>
      </c>
      <c r="M1245" s="58" t="n">
        <v>342.88</v>
      </c>
      <c r="N1245" s="59" t="s">
        <v>44</v>
      </c>
      <c r="O1245" s="59" t="s">
        <v>4488</v>
      </c>
      <c r="P1245" s="59" t="n">
        <v>2011</v>
      </c>
      <c r="Q1245" s="59" t="n">
        <v>48</v>
      </c>
      <c r="R1245" s="59" t="s">
        <v>46</v>
      </c>
      <c r="S1245" s="59" t="s">
        <v>1550</v>
      </c>
      <c r="T1245" s="59" t="s">
        <v>4898</v>
      </c>
      <c r="U1245" s="60" t="n">
        <v>40812</v>
      </c>
    </row>
    <row r="1246" customFormat="false" ht="11.25" hidden="false" customHeight="false" outlineLevel="0" collapsed="false">
      <c r="B1246" s="51" t="n">
        <v>0</v>
      </c>
      <c r="C1246" s="52" t="n">
        <f aca="false">M1246-M1246*$D$13</f>
        <v>700.08</v>
      </c>
      <c r="D1246" s="53" t="n">
        <f aca="false">B1246*C1246</f>
        <v>0</v>
      </c>
      <c r="E1246" s="61"/>
      <c r="F1246" s="55" t="s">
        <v>4899</v>
      </c>
      <c r="G1246" s="56" t="s">
        <v>4900</v>
      </c>
      <c r="H1246" s="55" t="n">
        <v>66617306</v>
      </c>
      <c r="I1246" s="57" t="s">
        <v>4901</v>
      </c>
      <c r="J1246" s="55" t="s">
        <v>4631</v>
      </c>
      <c r="K1246" s="55" t="s">
        <v>4632</v>
      </c>
      <c r="L1246" s="55" t="n">
        <v>6</v>
      </c>
      <c r="M1246" s="58" t="n">
        <v>700.08</v>
      </c>
      <c r="N1246" s="59" t="s">
        <v>44</v>
      </c>
      <c r="O1246" s="59" t="s">
        <v>4488</v>
      </c>
      <c r="P1246" s="59" t="n">
        <v>2015</v>
      </c>
      <c r="Q1246" s="59" t="n">
        <v>352</v>
      </c>
      <c r="R1246" s="59" t="s">
        <v>46</v>
      </c>
      <c r="S1246" s="59" t="s">
        <v>4653</v>
      </c>
      <c r="T1246" s="59" t="s">
        <v>4902</v>
      </c>
      <c r="U1246" s="60" t="n">
        <v>42192</v>
      </c>
    </row>
    <row r="1247" customFormat="false" ht="11.25" hidden="false" customHeight="false" outlineLevel="0" collapsed="false">
      <c r="B1247" s="51" t="n">
        <v>0</v>
      </c>
      <c r="C1247" s="52" t="n">
        <f aca="false">M1247-M1247*$D$13</f>
        <v>510.39</v>
      </c>
      <c r="D1247" s="53" t="n">
        <f aca="false">B1247*C1247</f>
        <v>0</v>
      </c>
      <c r="E1247" s="61"/>
      <c r="F1247" s="55" t="s">
        <v>4903</v>
      </c>
      <c r="G1247" s="56" t="s">
        <v>4904</v>
      </c>
      <c r="H1247" s="55" t="n">
        <v>39747406</v>
      </c>
      <c r="I1247" s="57" t="s">
        <v>4905</v>
      </c>
      <c r="J1247" s="55" t="s">
        <v>4631</v>
      </c>
      <c r="K1247" s="55" t="s">
        <v>4632</v>
      </c>
      <c r="L1247" s="55"/>
      <c r="M1247" s="58" t="n">
        <v>510.39</v>
      </c>
      <c r="N1247" s="59" t="s">
        <v>44</v>
      </c>
      <c r="O1247" s="59" t="s">
        <v>4488</v>
      </c>
      <c r="P1247" s="59" t="n">
        <v>2008</v>
      </c>
      <c r="Q1247" s="59" t="n">
        <v>64</v>
      </c>
      <c r="R1247" s="59" t="s">
        <v>46</v>
      </c>
      <c r="S1247" s="59" t="s">
        <v>4690</v>
      </c>
      <c r="T1247" s="59" t="s">
        <v>4906</v>
      </c>
      <c r="U1247" s="60" t="n">
        <v>39667</v>
      </c>
    </row>
    <row r="1248" customFormat="false" ht="11.25" hidden="false" customHeight="false" outlineLevel="0" collapsed="false">
      <c r="B1248" s="51" t="n">
        <v>0</v>
      </c>
      <c r="C1248" s="52" t="n">
        <f aca="false">M1248-M1248*$D$13</f>
        <v>250.02</v>
      </c>
      <c r="D1248" s="53" t="n">
        <f aca="false">B1248*C1248</f>
        <v>0</v>
      </c>
      <c r="E1248" s="69" t="s">
        <v>2440</v>
      </c>
      <c r="F1248" s="55" t="s">
        <v>4907</v>
      </c>
      <c r="G1248" s="56" t="s">
        <v>4908</v>
      </c>
      <c r="H1248" s="55" t="n">
        <v>71012106</v>
      </c>
      <c r="I1248" s="57"/>
      <c r="J1248" s="55" t="s">
        <v>4631</v>
      </c>
      <c r="K1248" s="55" t="s">
        <v>4632</v>
      </c>
      <c r="L1248" s="55"/>
      <c r="M1248" s="58" t="n">
        <v>250.02</v>
      </c>
      <c r="N1248" s="59" t="s">
        <v>44</v>
      </c>
      <c r="O1248" s="59" t="s">
        <v>4488</v>
      </c>
      <c r="P1248" s="59" t="n">
        <v>2016</v>
      </c>
      <c r="Q1248" s="59" t="n">
        <v>48</v>
      </c>
      <c r="R1248" s="59" t="s">
        <v>46</v>
      </c>
      <c r="S1248" s="59" t="s">
        <v>4236</v>
      </c>
      <c r="T1248" s="59" t="s">
        <v>4909</v>
      </c>
      <c r="U1248" s="60"/>
    </row>
    <row r="1249" customFormat="false" ht="11.25" hidden="false" customHeight="false" outlineLevel="0" collapsed="false">
      <c r="B1249" s="51" t="n">
        <v>0</v>
      </c>
      <c r="C1249" s="52" t="n">
        <f aca="false">M1249-M1249*$D$13</f>
        <v>572.78</v>
      </c>
      <c r="D1249" s="53" t="n">
        <f aca="false">B1249*C1249</f>
        <v>0</v>
      </c>
      <c r="E1249" s="61"/>
      <c r="F1249" s="55" t="s">
        <v>4910</v>
      </c>
      <c r="G1249" s="56" t="s">
        <v>4911</v>
      </c>
      <c r="H1249" s="55" t="n">
        <v>46442106</v>
      </c>
      <c r="I1249" s="57" t="s">
        <v>4912</v>
      </c>
      <c r="J1249" s="55" t="s">
        <v>4631</v>
      </c>
      <c r="K1249" s="55" t="s">
        <v>4632</v>
      </c>
      <c r="L1249" s="55" t="n">
        <v>16</v>
      </c>
      <c r="M1249" s="58" t="n">
        <v>572.78</v>
      </c>
      <c r="N1249" s="59" t="s">
        <v>44</v>
      </c>
      <c r="O1249" s="59" t="s">
        <v>4488</v>
      </c>
      <c r="P1249" s="59" t="n">
        <v>2009</v>
      </c>
      <c r="Q1249" s="59" t="n">
        <v>320</v>
      </c>
      <c r="R1249" s="59" t="s">
        <v>66</v>
      </c>
      <c r="S1249" s="59" t="s">
        <v>61</v>
      </c>
      <c r="T1249" s="59" t="s">
        <v>4913</v>
      </c>
      <c r="U1249" s="60" t="n">
        <v>40058</v>
      </c>
    </row>
    <row r="1250" customFormat="false" ht="22.5" hidden="false" customHeight="false" outlineLevel="0" collapsed="false">
      <c r="B1250" s="51" t="n">
        <v>0</v>
      </c>
      <c r="C1250" s="52" t="n">
        <f aca="false">M1250-M1250*$D$13</f>
        <v>557.53</v>
      </c>
      <c r="D1250" s="53" t="n">
        <f aca="false">B1250*C1250</f>
        <v>0</v>
      </c>
      <c r="E1250" s="61"/>
      <c r="F1250" s="55" t="s">
        <v>4914</v>
      </c>
      <c r="G1250" s="56" t="s">
        <v>4915</v>
      </c>
      <c r="H1250" s="55" t="n">
        <v>50172006</v>
      </c>
      <c r="I1250" s="57" t="s">
        <v>4916</v>
      </c>
      <c r="J1250" s="55" t="s">
        <v>4631</v>
      </c>
      <c r="K1250" s="55" t="s">
        <v>4632</v>
      </c>
      <c r="L1250" s="55" t="n">
        <v>14</v>
      </c>
      <c r="M1250" s="58" t="n">
        <v>557.53</v>
      </c>
      <c r="N1250" s="59" t="s">
        <v>44</v>
      </c>
      <c r="O1250" s="59" t="s">
        <v>4488</v>
      </c>
      <c r="P1250" s="59" t="n">
        <v>2010</v>
      </c>
      <c r="Q1250" s="59" t="n">
        <v>432</v>
      </c>
      <c r="R1250" s="59" t="s">
        <v>66</v>
      </c>
      <c r="S1250" s="59" t="s">
        <v>159</v>
      </c>
      <c r="T1250" s="59" t="s">
        <v>4917</v>
      </c>
      <c r="U1250" s="60" t="n">
        <v>40267</v>
      </c>
    </row>
    <row r="1251" customFormat="false" ht="11.25" hidden="false" customHeight="false" outlineLevel="0" collapsed="false">
      <c r="B1251" s="51" t="n">
        <v>0</v>
      </c>
      <c r="C1251" s="52" t="n">
        <f aca="false">M1251-M1251*$D$13</f>
        <v>250.02</v>
      </c>
      <c r="D1251" s="53" t="n">
        <f aca="false">B1251*C1251</f>
        <v>0</v>
      </c>
      <c r="E1251" s="66" t="s">
        <v>155</v>
      </c>
      <c r="F1251" s="55" t="s">
        <v>4918</v>
      </c>
      <c r="G1251" s="56" t="s">
        <v>4919</v>
      </c>
      <c r="H1251" s="55" t="n">
        <v>72021506</v>
      </c>
      <c r="I1251" s="57" t="s">
        <v>4920</v>
      </c>
      <c r="J1251" s="55" t="s">
        <v>4631</v>
      </c>
      <c r="K1251" s="55" t="s">
        <v>4632</v>
      </c>
      <c r="L1251" s="55" t="n">
        <v>44</v>
      </c>
      <c r="M1251" s="58" t="n">
        <v>250.02</v>
      </c>
      <c r="N1251" s="59" t="s">
        <v>44</v>
      </c>
      <c r="O1251" s="59" t="s">
        <v>4488</v>
      </c>
      <c r="P1251" s="59" t="n">
        <v>2016</v>
      </c>
      <c r="Q1251" s="59" t="n">
        <v>48</v>
      </c>
      <c r="R1251" s="59" t="s">
        <v>46</v>
      </c>
      <c r="S1251" s="59" t="s">
        <v>4236</v>
      </c>
      <c r="T1251" s="59" t="s">
        <v>4921</v>
      </c>
      <c r="U1251" s="60" t="n">
        <v>42394</v>
      </c>
    </row>
    <row r="1252" customFormat="false" ht="11.25" hidden="false" customHeight="false" outlineLevel="0" collapsed="false">
      <c r="B1252" s="51" t="n">
        <v>0</v>
      </c>
      <c r="C1252" s="52" t="n">
        <f aca="false">M1252-M1252*$D$13</f>
        <v>117.75</v>
      </c>
      <c r="D1252" s="53" t="n">
        <f aca="false">B1252*C1252</f>
        <v>0</v>
      </c>
      <c r="E1252" s="61"/>
      <c r="F1252" s="55" t="s">
        <v>4922</v>
      </c>
      <c r="G1252" s="56" t="s">
        <v>4923</v>
      </c>
      <c r="H1252" s="55" t="n">
        <v>60882406</v>
      </c>
      <c r="I1252" s="57" t="s">
        <v>4924</v>
      </c>
      <c r="J1252" s="55" t="s">
        <v>4631</v>
      </c>
      <c r="K1252" s="55" t="s">
        <v>4632</v>
      </c>
      <c r="L1252" s="55" t="n">
        <v>50</v>
      </c>
      <c r="M1252" s="58" t="n">
        <v>117.75</v>
      </c>
      <c r="N1252" s="59" t="s">
        <v>44</v>
      </c>
      <c r="O1252" s="59" t="s">
        <v>4488</v>
      </c>
      <c r="P1252" s="59" t="n">
        <v>2013</v>
      </c>
      <c r="Q1252" s="59" t="n">
        <v>48</v>
      </c>
      <c r="R1252" s="59" t="s">
        <v>46</v>
      </c>
      <c r="S1252" s="59" t="s">
        <v>1550</v>
      </c>
      <c r="T1252" s="59" t="s">
        <v>4925</v>
      </c>
      <c r="U1252" s="60" t="n">
        <v>41597</v>
      </c>
    </row>
    <row r="1253" customFormat="false" ht="45" hidden="false" customHeight="false" outlineLevel="0" collapsed="false">
      <c r="B1253" s="51" t="n">
        <v>0</v>
      </c>
      <c r="C1253" s="52" t="n">
        <f aca="false">M1253-M1253*$D$13</f>
        <v>320.01</v>
      </c>
      <c r="D1253" s="53" t="n">
        <f aca="false">B1253*C1253</f>
        <v>0</v>
      </c>
      <c r="E1253" s="61"/>
      <c r="F1253" s="55" t="s">
        <v>4926</v>
      </c>
      <c r="G1253" s="56" t="s">
        <v>4927</v>
      </c>
      <c r="H1253" s="55" t="n">
        <v>62702106</v>
      </c>
      <c r="I1253" s="57" t="s">
        <v>4928</v>
      </c>
      <c r="J1253" s="55" t="s">
        <v>4631</v>
      </c>
      <c r="K1253" s="55" t="s">
        <v>4632</v>
      </c>
      <c r="L1253" s="55" t="n">
        <v>15</v>
      </c>
      <c r="M1253" s="58" t="n">
        <v>320.01</v>
      </c>
      <c r="N1253" s="59" t="s">
        <v>44</v>
      </c>
      <c r="O1253" s="59" t="s">
        <v>4488</v>
      </c>
      <c r="P1253" s="59" t="n">
        <v>2014</v>
      </c>
      <c r="Q1253" s="59" t="n">
        <v>144</v>
      </c>
      <c r="R1253" s="59" t="s">
        <v>46</v>
      </c>
      <c r="S1253" s="59" t="s">
        <v>1550</v>
      </c>
      <c r="T1253" s="59" t="s">
        <v>4929</v>
      </c>
      <c r="U1253" s="60" t="n">
        <v>41775</v>
      </c>
    </row>
    <row r="1254" customFormat="false" ht="11.25" hidden="false" customHeight="false" outlineLevel="0" collapsed="false">
      <c r="B1254" s="51" t="n">
        <v>0</v>
      </c>
      <c r="C1254" s="52" t="n">
        <f aca="false">M1254-M1254*$D$13</f>
        <v>380.08</v>
      </c>
      <c r="D1254" s="53" t="n">
        <f aca="false">B1254*C1254</f>
        <v>0</v>
      </c>
      <c r="E1254" s="66" t="s">
        <v>155</v>
      </c>
      <c r="F1254" s="55" t="s">
        <v>4930</v>
      </c>
      <c r="G1254" s="56" t="s">
        <v>4931</v>
      </c>
      <c r="H1254" s="55" t="n">
        <v>70794306</v>
      </c>
      <c r="I1254" s="57" t="s">
        <v>4932</v>
      </c>
      <c r="J1254" s="55" t="s">
        <v>4631</v>
      </c>
      <c r="K1254" s="55" t="s">
        <v>4632</v>
      </c>
      <c r="L1254" s="55"/>
      <c r="M1254" s="58" t="n">
        <v>380.08</v>
      </c>
      <c r="N1254" s="59" t="s">
        <v>44</v>
      </c>
      <c r="O1254" s="59" t="s">
        <v>4488</v>
      </c>
      <c r="P1254" s="59" t="n">
        <v>2016</v>
      </c>
      <c r="Q1254" s="59" t="n">
        <v>224</v>
      </c>
      <c r="R1254" s="59" t="s">
        <v>66</v>
      </c>
      <c r="S1254" s="59" t="s">
        <v>61</v>
      </c>
      <c r="T1254" s="59" t="s">
        <v>4933</v>
      </c>
      <c r="U1254" s="60"/>
    </row>
    <row r="1255" customFormat="false" ht="11.25" hidden="false" customHeight="false" outlineLevel="0" collapsed="false">
      <c r="B1255" s="51" t="n">
        <v>0</v>
      </c>
      <c r="C1255" s="52" t="n">
        <f aca="false">M1255-M1255*$D$13</f>
        <v>250.02</v>
      </c>
      <c r="D1255" s="53" t="n">
        <f aca="false">B1255*C1255</f>
        <v>0</v>
      </c>
      <c r="E1255" s="61"/>
      <c r="F1255" s="55" t="s">
        <v>4934</v>
      </c>
      <c r="G1255" s="56" t="s">
        <v>4935</v>
      </c>
      <c r="H1255" s="55" t="n">
        <v>62174506</v>
      </c>
      <c r="I1255" s="57" t="s">
        <v>4936</v>
      </c>
      <c r="J1255" s="55" t="s">
        <v>4631</v>
      </c>
      <c r="K1255" s="55" t="s">
        <v>4632</v>
      </c>
      <c r="L1255" s="55" t="n">
        <v>18</v>
      </c>
      <c r="M1255" s="58" t="n">
        <v>250.02</v>
      </c>
      <c r="N1255" s="59" t="s">
        <v>44</v>
      </c>
      <c r="O1255" s="59" t="s">
        <v>4488</v>
      </c>
      <c r="P1255" s="59" t="n">
        <v>2014</v>
      </c>
      <c r="Q1255" s="59" t="n">
        <v>240</v>
      </c>
      <c r="R1255" s="59" t="s">
        <v>66</v>
      </c>
      <c r="S1255" s="59" t="s">
        <v>4937</v>
      </c>
      <c r="T1255" s="59" t="s">
        <v>4938</v>
      </c>
      <c r="U1255" s="60" t="n">
        <v>41681</v>
      </c>
    </row>
    <row r="1256" customFormat="false" ht="22.5" hidden="false" customHeight="false" outlineLevel="0" collapsed="false">
      <c r="B1256" s="51" t="n">
        <v>0</v>
      </c>
      <c r="C1256" s="52" t="n">
        <f aca="false">M1256-M1256*$D$13</f>
        <v>221.36</v>
      </c>
      <c r="D1256" s="53" t="n">
        <f aca="false">B1256*C1256</f>
        <v>0</v>
      </c>
      <c r="E1256" s="61"/>
      <c r="F1256" s="55" t="s">
        <v>4939</v>
      </c>
      <c r="G1256" s="56" t="s">
        <v>4940</v>
      </c>
      <c r="H1256" s="55" t="n">
        <v>35218506</v>
      </c>
      <c r="I1256" s="57" t="s">
        <v>4941</v>
      </c>
      <c r="J1256" s="55" t="s">
        <v>4631</v>
      </c>
      <c r="K1256" s="55" t="s">
        <v>4632</v>
      </c>
      <c r="L1256" s="55" t="n">
        <v>24</v>
      </c>
      <c r="M1256" s="58" t="n">
        <v>221.36</v>
      </c>
      <c r="N1256" s="59" t="s">
        <v>44</v>
      </c>
      <c r="O1256" s="59" t="s">
        <v>4488</v>
      </c>
      <c r="P1256" s="59" t="n">
        <v>2008</v>
      </c>
      <c r="Q1256" s="59" t="n">
        <v>288</v>
      </c>
      <c r="R1256" s="59" t="s">
        <v>66</v>
      </c>
      <c r="S1256" s="59" t="s">
        <v>3590</v>
      </c>
      <c r="T1256" s="59" t="s">
        <v>4942</v>
      </c>
      <c r="U1256" s="60" t="n">
        <v>39423</v>
      </c>
    </row>
    <row r="1257" customFormat="false" ht="11.25" hidden="false" customHeight="false" outlineLevel="0" collapsed="false">
      <c r="B1257" s="51" t="n">
        <v>0</v>
      </c>
      <c r="C1257" s="52" t="n">
        <f aca="false">M1257-M1257*$D$13</f>
        <v>319.24</v>
      </c>
      <c r="D1257" s="53" t="n">
        <f aca="false">B1257*C1257</f>
        <v>0</v>
      </c>
      <c r="E1257" s="61"/>
      <c r="F1257" s="55" t="s">
        <v>4943</v>
      </c>
      <c r="G1257" s="56" t="s">
        <v>4944</v>
      </c>
      <c r="H1257" s="55" t="n">
        <v>27645906</v>
      </c>
      <c r="I1257" s="57" t="s">
        <v>4945</v>
      </c>
      <c r="J1257" s="55" t="s">
        <v>4631</v>
      </c>
      <c r="K1257" s="55" t="s">
        <v>4632</v>
      </c>
      <c r="L1257" s="55"/>
      <c r="M1257" s="58" t="n">
        <v>319.24</v>
      </c>
      <c r="N1257" s="59" t="s">
        <v>44</v>
      </c>
      <c r="O1257" s="59" t="s">
        <v>4488</v>
      </c>
      <c r="P1257" s="59" t="n">
        <v>2007</v>
      </c>
      <c r="Q1257" s="59" t="n">
        <v>48</v>
      </c>
      <c r="R1257" s="59" t="s">
        <v>46</v>
      </c>
      <c r="S1257" s="59" t="s">
        <v>3590</v>
      </c>
      <c r="T1257" s="59" t="s">
        <v>4946</v>
      </c>
      <c r="U1257" s="60" t="n">
        <v>39260</v>
      </c>
    </row>
    <row r="1258" customFormat="false" ht="22.5" hidden="false" customHeight="false" outlineLevel="0" collapsed="false">
      <c r="B1258" s="51" t="n">
        <v>0</v>
      </c>
      <c r="C1258" s="52" t="n">
        <f aca="false">M1258-M1258*$D$13</f>
        <v>349.95</v>
      </c>
      <c r="D1258" s="53" t="n">
        <f aca="false">B1258*C1258</f>
        <v>0</v>
      </c>
      <c r="E1258" s="61"/>
      <c r="F1258" s="55" t="s">
        <v>4947</v>
      </c>
      <c r="G1258" s="56" t="s">
        <v>4948</v>
      </c>
      <c r="H1258" s="55" t="n">
        <v>64515406</v>
      </c>
      <c r="I1258" s="57" t="s">
        <v>4949</v>
      </c>
      <c r="J1258" s="55" t="s">
        <v>4631</v>
      </c>
      <c r="K1258" s="55" t="s">
        <v>4632</v>
      </c>
      <c r="L1258" s="55" t="n">
        <v>14</v>
      </c>
      <c r="M1258" s="58" t="n">
        <v>349.95</v>
      </c>
      <c r="N1258" s="59" t="s">
        <v>44</v>
      </c>
      <c r="O1258" s="59" t="s">
        <v>4488</v>
      </c>
      <c r="P1258" s="59" t="n">
        <v>2015</v>
      </c>
      <c r="Q1258" s="59" t="n">
        <v>288</v>
      </c>
      <c r="R1258" s="59" t="s">
        <v>66</v>
      </c>
      <c r="S1258" s="59" t="s">
        <v>180</v>
      </c>
      <c r="T1258" s="59" t="s">
        <v>4950</v>
      </c>
      <c r="U1258" s="60" t="n">
        <v>41989</v>
      </c>
    </row>
    <row r="1259" customFormat="false" ht="11.25" hidden="false" customHeight="false" outlineLevel="0" collapsed="false">
      <c r="B1259" s="51" t="n">
        <v>0</v>
      </c>
      <c r="C1259" s="52" t="n">
        <f aca="false">M1259-M1259*$D$13</f>
        <v>250.02</v>
      </c>
      <c r="D1259" s="53" t="n">
        <f aca="false">B1259*C1259</f>
        <v>0</v>
      </c>
      <c r="E1259" s="61"/>
      <c r="F1259" s="55" t="s">
        <v>4951</v>
      </c>
      <c r="G1259" s="56" t="s">
        <v>4952</v>
      </c>
      <c r="H1259" s="55" t="n">
        <v>65081206</v>
      </c>
      <c r="I1259" s="57" t="s">
        <v>4953</v>
      </c>
      <c r="J1259" s="55" t="s">
        <v>4631</v>
      </c>
      <c r="K1259" s="55" t="s">
        <v>4632</v>
      </c>
      <c r="L1259" s="55" t="n">
        <v>24</v>
      </c>
      <c r="M1259" s="58" t="n">
        <v>250.02</v>
      </c>
      <c r="N1259" s="59" t="s">
        <v>44</v>
      </c>
      <c r="O1259" s="59" t="s">
        <v>4488</v>
      </c>
      <c r="P1259" s="59" t="n">
        <v>2015</v>
      </c>
      <c r="Q1259" s="59" t="n">
        <v>224</v>
      </c>
      <c r="R1259" s="59" t="s">
        <v>66</v>
      </c>
      <c r="S1259" s="59" t="s">
        <v>4666</v>
      </c>
      <c r="T1259" s="59" t="s">
        <v>4954</v>
      </c>
      <c r="U1259" s="60" t="n">
        <v>42032</v>
      </c>
    </row>
    <row r="1260" customFormat="false" ht="22.5" hidden="false" customHeight="false" outlineLevel="0" collapsed="false">
      <c r="B1260" s="51" t="n">
        <v>0</v>
      </c>
      <c r="C1260" s="52" t="n">
        <f aca="false">M1260-M1260*$D$13</f>
        <v>480.01</v>
      </c>
      <c r="D1260" s="53" t="n">
        <f aca="false">B1260*C1260</f>
        <v>0</v>
      </c>
      <c r="E1260" s="66" t="s">
        <v>155</v>
      </c>
      <c r="F1260" s="55" t="s">
        <v>4955</v>
      </c>
      <c r="G1260" s="56" t="s">
        <v>4956</v>
      </c>
      <c r="H1260" s="55" t="n">
        <v>72174306</v>
      </c>
      <c r="I1260" s="57"/>
      <c r="J1260" s="55" t="s">
        <v>4631</v>
      </c>
      <c r="K1260" s="55" t="s">
        <v>4632</v>
      </c>
      <c r="L1260" s="55" t="n">
        <v>16</v>
      </c>
      <c r="M1260" s="58" t="n">
        <v>480.01</v>
      </c>
      <c r="N1260" s="59" t="s">
        <v>44</v>
      </c>
      <c r="O1260" s="59" t="s">
        <v>4488</v>
      </c>
      <c r="P1260" s="59" t="n">
        <v>2016</v>
      </c>
      <c r="Q1260" s="59" t="n">
        <v>176</v>
      </c>
      <c r="R1260" s="59" t="s">
        <v>46</v>
      </c>
      <c r="S1260" s="59" t="s">
        <v>4236</v>
      </c>
      <c r="T1260" s="59"/>
      <c r="U1260" s="60" t="n">
        <v>42420</v>
      </c>
    </row>
    <row r="1261" customFormat="false" ht="22.5" hidden="false" customHeight="false" outlineLevel="0" collapsed="false">
      <c r="B1261" s="51" t="n">
        <v>0</v>
      </c>
      <c r="C1261" s="52" t="n">
        <f aca="false">M1261-M1261*$D$13</f>
        <v>847.36</v>
      </c>
      <c r="D1261" s="53" t="n">
        <f aca="false">B1261*C1261</f>
        <v>0</v>
      </c>
      <c r="E1261" s="62" t="s">
        <v>56</v>
      </c>
      <c r="F1261" s="55" t="s">
        <v>4957</v>
      </c>
      <c r="G1261" s="56" t="s">
        <v>4958</v>
      </c>
      <c r="H1261" s="55" t="n">
        <v>64515606</v>
      </c>
      <c r="I1261" s="57" t="s">
        <v>4959</v>
      </c>
      <c r="J1261" s="55" t="s">
        <v>4631</v>
      </c>
      <c r="K1261" s="55" t="s">
        <v>4632</v>
      </c>
      <c r="L1261" s="55" t="n">
        <v>8</v>
      </c>
      <c r="M1261" s="58" t="n">
        <v>847.36</v>
      </c>
      <c r="N1261" s="59" t="s">
        <v>44</v>
      </c>
      <c r="O1261" s="59" t="s">
        <v>4488</v>
      </c>
      <c r="P1261" s="59" t="n">
        <v>2014</v>
      </c>
      <c r="Q1261" s="59" t="n">
        <v>424</v>
      </c>
      <c r="R1261" s="59" t="s">
        <v>46</v>
      </c>
      <c r="S1261" s="59" t="s">
        <v>1550</v>
      </c>
      <c r="T1261" s="59" t="s">
        <v>4960</v>
      </c>
      <c r="U1261" s="60" t="n">
        <v>41963</v>
      </c>
    </row>
    <row r="1262" customFormat="false" ht="22.5" hidden="false" customHeight="false" outlineLevel="0" collapsed="false">
      <c r="B1262" s="51" t="n">
        <v>0</v>
      </c>
      <c r="C1262" s="52" t="n">
        <f aca="false">M1262-M1262*$D$13</f>
        <v>476.89</v>
      </c>
      <c r="D1262" s="53" t="n">
        <f aca="false">B1262*C1262</f>
        <v>0</v>
      </c>
      <c r="E1262" s="61"/>
      <c r="F1262" s="55" t="s">
        <v>4961</v>
      </c>
      <c r="G1262" s="56" t="s">
        <v>4962</v>
      </c>
      <c r="H1262" s="55" t="n">
        <v>60535906</v>
      </c>
      <c r="I1262" s="57" t="s">
        <v>4963</v>
      </c>
      <c r="J1262" s="55" t="s">
        <v>4631</v>
      </c>
      <c r="K1262" s="55" t="s">
        <v>4632</v>
      </c>
      <c r="L1262" s="55"/>
      <c r="M1262" s="58" t="n">
        <v>476.89</v>
      </c>
      <c r="N1262" s="59" t="s">
        <v>44</v>
      </c>
      <c r="O1262" s="59" t="s">
        <v>4488</v>
      </c>
      <c r="P1262" s="59" t="n">
        <v>2013</v>
      </c>
      <c r="Q1262" s="59" t="n">
        <v>48</v>
      </c>
      <c r="R1262" s="59" t="s">
        <v>46</v>
      </c>
      <c r="S1262" s="59" t="s">
        <v>61</v>
      </c>
      <c r="T1262" s="59" t="s">
        <v>4964</v>
      </c>
      <c r="U1262" s="60" t="n">
        <v>41432</v>
      </c>
    </row>
    <row r="1263" customFormat="false" ht="11.25" hidden="false" customHeight="false" outlineLevel="0" collapsed="false">
      <c r="B1263" s="51" t="n">
        <v>0</v>
      </c>
      <c r="C1263" s="52" t="n">
        <f aca="false">M1263-M1263*$D$13</f>
        <v>750.05</v>
      </c>
      <c r="D1263" s="53" t="n">
        <f aca="false">B1263*C1263</f>
        <v>0</v>
      </c>
      <c r="E1263" s="66" t="s">
        <v>155</v>
      </c>
      <c r="F1263" s="55" t="s">
        <v>4965</v>
      </c>
      <c r="G1263" s="56" t="s">
        <v>4966</v>
      </c>
      <c r="H1263" s="55" t="n">
        <v>72022006</v>
      </c>
      <c r="I1263" s="57" t="s">
        <v>4967</v>
      </c>
      <c r="J1263" s="55" t="s">
        <v>4631</v>
      </c>
      <c r="K1263" s="55" t="s">
        <v>4632</v>
      </c>
      <c r="L1263" s="55" t="n">
        <v>9</v>
      </c>
      <c r="M1263" s="58" t="n">
        <v>750.05</v>
      </c>
      <c r="N1263" s="59" t="s">
        <v>44</v>
      </c>
      <c r="O1263" s="59" t="s">
        <v>4488</v>
      </c>
      <c r="P1263" s="59" t="n">
        <v>2016</v>
      </c>
      <c r="Q1263" s="59" t="n">
        <v>328</v>
      </c>
      <c r="R1263" s="59" t="s">
        <v>4968</v>
      </c>
      <c r="S1263" s="59" t="s">
        <v>4236</v>
      </c>
      <c r="T1263" s="59" t="s">
        <v>4969</v>
      </c>
      <c r="U1263" s="60" t="n">
        <v>42420</v>
      </c>
    </row>
    <row r="1264" customFormat="false" ht="22.5" hidden="false" customHeight="false" outlineLevel="0" collapsed="false">
      <c r="B1264" s="51" t="n">
        <v>0</v>
      </c>
      <c r="C1264" s="52" t="n">
        <f aca="false">M1264-M1264*$D$13</f>
        <v>450.07</v>
      </c>
      <c r="D1264" s="53" t="n">
        <f aca="false">B1264*C1264</f>
        <v>0</v>
      </c>
      <c r="E1264" s="61"/>
      <c r="F1264" s="55" t="s">
        <v>4970</v>
      </c>
      <c r="G1264" s="56" t="s">
        <v>4971</v>
      </c>
      <c r="H1264" s="55" t="n">
        <v>62703206</v>
      </c>
      <c r="I1264" s="57" t="s">
        <v>4972</v>
      </c>
      <c r="J1264" s="55" t="s">
        <v>4631</v>
      </c>
      <c r="K1264" s="55" t="s">
        <v>4632</v>
      </c>
      <c r="L1264" s="55" t="n">
        <v>12</v>
      </c>
      <c r="M1264" s="58" t="n">
        <v>450.07</v>
      </c>
      <c r="N1264" s="59" t="s">
        <v>44</v>
      </c>
      <c r="O1264" s="59" t="s">
        <v>4488</v>
      </c>
      <c r="P1264" s="59" t="n">
        <v>2014</v>
      </c>
      <c r="Q1264" s="59" t="n">
        <v>216</v>
      </c>
      <c r="R1264" s="59" t="s">
        <v>46</v>
      </c>
      <c r="S1264" s="59" t="s">
        <v>1550</v>
      </c>
      <c r="T1264" s="59" t="s">
        <v>4973</v>
      </c>
      <c r="U1264" s="60" t="n">
        <v>41745</v>
      </c>
    </row>
    <row r="1265" customFormat="false" ht="11.25" hidden="false" customHeight="false" outlineLevel="0" collapsed="false">
      <c r="B1265" s="51" t="n">
        <v>0</v>
      </c>
      <c r="C1265" s="52" t="n">
        <f aca="false">M1265-M1265*$D$13</f>
        <v>488.09</v>
      </c>
      <c r="D1265" s="53" t="n">
        <f aca="false">B1265*C1265</f>
        <v>0</v>
      </c>
      <c r="E1265" s="61"/>
      <c r="F1265" s="55" t="s">
        <v>4974</v>
      </c>
      <c r="G1265" s="56" t="s">
        <v>4975</v>
      </c>
      <c r="H1265" s="55" t="n">
        <v>63407006</v>
      </c>
      <c r="I1265" s="57" t="s">
        <v>4976</v>
      </c>
      <c r="J1265" s="55" t="s">
        <v>4631</v>
      </c>
      <c r="K1265" s="55" t="s">
        <v>4632</v>
      </c>
      <c r="L1265" s="55" t="n">
        <v>12</v>
      </c>
      <c r="M1265" s="58" t="n">
        <v>488.09</v>
      </c>
      <c r="N1265" s="59" t="s">
        <v>44</v>
      </c>
      <c r="O1265" s="59" t="s">
        <v>4488</v>
      </c>
      <c r="P1265" s="59" t="n">
        <v>2014</v>
      </c>
      <c r="Q1265" s="59" t="n">
        <v>384</v>
      </c>
      <c r="R1265" s="59" t="s">
        <v>66</v>
      </c>
      <c r="S1265" s="59" t="s">
        <v>61</v>
      </c>
      <c r="T1265" s="59" t="s">
        <v>4977</v>
      </c>
      <c r="U1265" s="60" t="n">
        <v>41794</v>
      </c>
    </row>
    <row r="1266" customFormat="false" ht="11.25" hidden="false" customHeight="false" outlineLevel="0" collapsed="false">
      <c r="B1266" s="51" t="n">
        <v>0</v>
      </c>
      <c r="C1266" s="52" t="n">
        <f aca="false">M1266-M1266*$D$13</f>
        <v>668.3</v>
      </c>
      <c r="D1266" s="53" t="n">
        <f aca="false">B1266*C1266</f>
        <v>0</v>
      </c>
      <c r="E1266" s="61"/>
      <c r="F1266" s="55" t="s">
        <v>4974</v>
      </c>
      <c r="G1266" s="56" t="s">
        <v>4978</v>
      </c>
      <c r="H1266" s="55" t="n">
        <v>45719606</v>
      </c>
      <c r="I1266" s="57" t="s">
        <v>4979</v>
      </c>
      <c r="J1266" s="55" t="s">
        <v>4631</v>
      </c>
      <c r="K1266" s="55" t="s">
        <v>4632</v>
      </c>
      <c r="L1266" s="55" t="n">
        <v>8</v>
      </c>
      <c r="M1266" s="58" t="n">
        <v>668.3</v>
      </c>
      <c r="N1266" s="59" t="s">
        <v>44</v>
      </c>
      <c r="O1266" s="59" t="s">
        <v>4488</v>
      </c>
      <c r="P1266" s="59" t="n">
        <v>2009</v>
      </c>
      <c r="Q1266" s="59" t="n">
        <v>736</v>
      </c>
      <c r="R1266" s="59" t="s">
        <v>66</v>
      </c>
      <c r="S1266" s="59" t="s">
        <v>61</v>
      </c>
      <c r="T1266" s="59" t="s">
        <v>4980</v>
      </c>
      <c r="U1266" s="60" t="n">
        <v>40025</v>
      </c>
    </row>
    <row r="1267" customFormat="false" ht="11.25" hidden="false" customHeight="false" outlineLevel="0" collapsed="false">
      <c r="B1267" s="51" t="n">
        <v>0</v>
      </c>
      <c r="C1267" s="52" t="n">
        <f aca="false">M1267-M1267*$D$13</f>
        <v>588.57</v>
      </c>
      <c r="D1267" s="53" t="n">
        <f aca="false">B1267*C1267</f>
        <v>0</v>
      </c>
      <c r="E1267" s="61"/>
      <c r="F1267" s="55" t="s">
        <v>4974</v>
      </c>
      <c r="G1267" s="56" t="s">
        <v>4981</v>
      </c>
      <c r="H1267" s="55" t="n">
        <v>60535806</v>
      </c>
      <c r="I1267" s="57" t="s">
        <v>4982</v>
      </c>
      <c r="J1267" s="55" t="s">
        <v>4631</v>
      </c>
      <c r="K1267" s="55" t="s">
        <v>4632</v>
      </c>
      <c r="L1267" s="55" t="n">
        <v>8</v>
      </c>
      <c r="M1267" s="58" t="n">
        <v>588.57</v>
      </c>
      <c r="N1267" s="59" t="s">
        <v>44</v>
      </c>
      <c r="O1267" s="59" t="s">
        <v>4488</v>
      </c>
      <c r="P1267" s="59" t="n">
        <v>2013</v>
      </c>
      <c r="Q1267" s="59" t="n">
        <v>512</v>
      </c>
      <c r="R1267" s="59" t="s">
        <v>66</v>
      </c>
      <c r="S1267" s="59" t="s">
        <v>61</v>
      </c>
      <c r="T1267" s="59" t="s">
        <v>4983</v>
      </c>
      <c r="U1267" s="60" t="n">
        <v>41463</v>
      </c>
    </row>
    <row r="1268" customFormat="false" ht="11.25" hidden="false" customHeight="false" outlineLevel="0" collapsed="false">
      <c r="B1268" s="51" t="n">
        <v>0</v>
      </c>
      <c r="C1268" s="52" t="n">
        <f aca="false">M1268-M1268*$D$13</f>
        <v>1176.97</v>
      </c>
      <c r="D1268" s="53" t="n">
        <f aca="false">B1268*C1268</f>
        <v>0</v>
      </c>
      <c r="E1268" s="61"/>
      <c r="F1268" s="55" t="s">
        <v>4984</v>
      </c>
      <c r="G1268" s="56" t="s">
        <v>4985</v>
      </c>
      <c r="H1268" s="55" t="n">
        <v>57573706</v>
      </c>
      <c r="I1268" s="57" t="s">
        <v>4986</v>
      </c>
      <c r="J1268" s="55" t="s">
        <v>4631</v>
      </c>
      <c r="K1268" s="55" t="s">
        <v>4632</v>
      </c>
      <c r="L1268" s="55" t="n">
        <v>4</v>
      </c>
      <c r="M1268" s="58" t="n">
        <v>1176.97</v>
      </c>
      <c r="N1268" s="59" t="s">
        <v>44</v>
      </c>
      <c r="O1268" s="59" t="s">
        <v>4488</v>
      </c>
      <c r="P1268" s="59" t="n">
        <v>2012</v>
      </c>
      <c r="Q1268" s="59" t="n">
        <v>1312</v>
      </c>
      <c r="R1268" s="59" t="s">
        <v>66</v>
      </c>
      <c r="S1268" s="59" t="s">
        <v>61</v>
      </c>
      <c r="T1268" s="59" t="s">
        <v>4987</v>
      </c>
      <c r="U1268" s="60" t="n">
        <v>41207</v>
      </c>
    </row>
    <row r="1269" customFormat="false" ht="11.25" hidden="false" customHeight="false" outlineLevel="0" collapsed="false">
      <c r="B1269" s="51" t="n">
        <v>0</v>
      </c>
      <c r="C1269" s="52" t="n">
        <f aca="false">M1269-M1269*$D$13</f>
        <v>1176.97</v>
      </c>
      <c r="D1269" s="53" t="n">
        <f aca="false">B1269*C1269</f>
        <v>0</v>
      </c>
      <c r="E1269" s="61"/>
      <c r="F1269" s="55" t="s">
        <v>4988</v>
      </c>
      <c r="G1269" s="56" t="s">
        <v>4989</v>
      </c>
      <c r="H1269" s="55" t="n">
        <v>58758106</v>
      </c>
      <c r="I1269" s="57" t="s">
        <v>4990</v>
      </c>
      <c r="J1269" s="55" t="s">
        <v>4631</v>
      </c>
      <c r="K1269" s="55" t="s">
        <v>4632</v>
      </c>
      <c r="L1269" s="55" t="n">
        <v>4</v>
      </c>
      <c r="M1269" s="58" t="n">
        <v>1176.97</v>
      </c>
      <c r="N1269" s="59" t="s">
        <v>44</v>
      </c>
      <c r="O1269" s="59" t="s">
        <v>4488</v>
      </c>
      <c r="P1269" s="59" t="n">
        <v>2013</v>
      </c>
      <c r="Q1269" s="59" t="n">
        <v>1152</v>
      </c>
      <c r="R1269" s="59" t="s">
        <v>66</v>
      </c>
      <c r="S1269" s="59" t="s">
        <v>61</v>
      </c>
      <c r="T1269" s="59" t="s">
        <v>4991</v>
      </c>
      <c r="U1269" s="60" t="n">
        <v>41270</v>
      </c>
    </row>
    <row r="1270" customFormat="false" ht="11.25" hidden="false" customHeight="false" outlineLevel="0" collapsed="false">
      <c r="B1270" s="51" t="n">
        <v>0</v>
      </c>
      <c r="C1270" s="52" t="n">
        <f aca="false">M1270-M1270*$D$13</f>
        <v>484.97</v>
      </c>
      <c r="D1270" s="53" t="n">
        <f aca="false">B1270*C1270</f>
        <v>0</v>
      </c>
      <c r="E1270" s="61"/>
      <c r="F1270" s="55" t="s">
        <v>4992</v>
      </c>
      <c r="G1270" s="56" t="s">
        <v>4993</v>
      </c>
      <c r="H1270" s="55" t="n">
        <v>9905006</v>
      </c>
      <c r="I1270" s="57" t="s">
        <v>4994</v>
      </c>
      <c r="J1270" s="55" t="s">
        <v>4631</v>
      </c>
      <c r="K1270" s="55" t="s">
        <v>4632</v>
      </c>
      <c r="L1270" s="55" t="n">
        <v>20</v>
      </c>
      <c r="M1270" s="58" t="n">
        <v>484.97</v>
      </c>
      <c r="N1270" s="59" t="s">
        <v>44</v>
      </c>
      <c r="O1270" s="59" t="s">
        <v>4488</v>
      </c>
      <c r="P1270" s="59" t="n">
        <v>2006</v>
      </c>
      <c r="Q1270" s="59" t="n">
        <v>192</v>
      </c>
      <c r="R1270" s="59" t="s">
        <v>66</v>
      </c>
      <c r="S1270" s="59" t="s">
        <v>61</v>
      </c>
      <c r="T1270" s="59" t="s">
        <v>4995</v>
      </c>
      <c r="U1270" s="60" t="n">
        <v>38992</v>
      </c>
    </row>
    <row r="1271" customFormat="false" ht="22.5" hidden="false" customHeight="false" outlineLevel="0" collapsed="false">
      <c r="B1271" s="51" t="n">
        <v>0</v>
      </c>
      <c r="C1271" s="52" t="n">
        <f aca="false">M1271-M1271*$D$13</f>
        <v>399.91</v>
      </c>
      <c r="D1271" s="53" t="n">
        <f aca="false">B1271*C1271</f>
        <v>0</v>
      </c>
      <c r="E1271" s="61"/>
      <c r="F1271" s="55" t="s">
        <v>4996</v>
      </c>
      <c r="G1271" s="56" t="s">
        <v>4997</v>
      </c>
      <c r="H1271" s="55" t="n">
        <v>68289406</v>
      </c>
      <c r="I1271" s="57" t="s">
        <v>4998</v>
      </c>
      <c r="J1271" s="55" t="s">
        <v>4631</v>
      </c>
      <c r="K1271" s="55" t="s">
        <v>4632</v>
      </c>
      <c r="L1271" s="55" t="n">
        <v>16</v>
      </c>
      <c r="M1271" s="58" t="n">
        <v>399.91</v>
      </c>
      <c r="N1271" s="59" t="s">
        <v>44</v>
      </c>
      <c r="O1271" s="59" t="s">
        <v>4488</v>
      </c>
      <c r="P1271" s="59" t="n">
        <v>2015</v>
      </c>
      <c r="Q1271" s="59" t="n">
        <v>256</v>
      </c>
      <c r="R1271" s="59" t="s">
        <v>66</v>
      </c>
      <c r="S1271" s="59" t="s">
        <v>61</v>
      </c>
      <c r="T1271" s="59" t="s">
        <v>4999</v>
      </c>
      <c r="U1271" s="60" t="n">
        <v>42206</v>
      </c>
    </row>
    <row r="1272" customFormat="false" ht="11.25" hidden="false" customHeight="false" outlineLevel="0" collapsed="false">
      <c r="B1272" s="51" t="n">
        <v>0</v>
      </c>
      <c r="C1272" s="52" t="n">
        <f aca="false">M1272-M1272*$D$13</f>
        <v>83.58</v>
      </c>
      <c r="D1272" s="53" t="n">
        <f aca="false">B1272*C1272</f>
        <v>0</v>
      </c>
      <c r="E1272" s="61"/>
      <c r="F1272" s="55" t="s">
        <v>5000</v>
      </c>
      <c r="G1272" s="56" t="s">
        <v>5001</v>
      </c>
      <c r="H1272" s="55" t="n">
        <v>2616706</v>
      </c>
      <c r="I1272" s="57" t="s">
        <v>5002</v>
      </c>
      <c r="J1272" s="55" t="s">
        <v>4631</v>
      </c>
      <c r="K1272" s="55" t="s">
        <v>4632</v>
      </c>
      <c r="L1272" s="55" t="n">
        <v>60</v>
      </c>
      <c r="M1272" s="58" t="n">
        <v>83.58</v>
      </c>
      <c r="N1272" s="59" t="s">
        <v>44</v>
      </c>
      <c r="O1272" s="59" t="s">
        <v>4488</v>
      </c>
      <c r="P1272" s="59" t="n">
        <v>2006</v>
      </c>
      <c r="Q1272" s="59" t="n">
        <v>48</v>
      </c>
      <c r="R1272" s="59" t="s">
        <v>46</v>
      </c>
      <c r="S1272" s="59" t="s">
        <v>1550</v>
      </c>
      <c r="T1272" s="59" t="s">
        <v>5003</v>
      </c>
      <c r="U1272" s="60" t="n">
        <v>38992</v>
      </c>
    </row>
    <row r="1273" customFormat="false" ht="22.5" hidden="false" customHeight="false" outlineLevel="0" collapsed="false">
      <c r="B1273" s="51" t="n">
        <v>0</v>
      </c>
      <c r="C1273" s="52" t="n">
        <f aca="false">M1273-M1273*$D$13</f>
        <v>218.74</v>
      </c>
      <c r="D1273" s="53" t="n">
        <f aca="false">B1273*C1273</f>
        <v>0</v>
      </c>
      <c r="E1273" s="61"/>
      <c r="F1273" s="55" t="s">
        <v>5000</v>
      </c>
      <c r="G1273" s="56" t="s">
        <v>5004</v>
      </c>
      <c r="H1273" s="55" t="n">
        <v>4754006</v>
      </c>
      <c r="I1273" s="57" t="s">
        <v>5002</v>
      </c>
      <c r="J1273" s="55" t="s">
        <v>4631</v>
      </c>
      <c r="K1273" s="55" t="s">
        <v>4632</v>
      </c>
      <c r="L1273" s="55" t="n">
        <v>60</v>
      </c>
      <c r="M1273" s="58" t="n">
        <v>218.74</v>
      </c>
      <c r="N1273" s="59" t="s">
        <v>44</v>
      </c>
      <c r="O1273" s="59" t="s">
        <v>4488</v>
      </c>
      <c r="P1273" s="59" t="n">
        <v>2006</v>
      </c>
      <c r="Q1273" s="59" t="n">
        <v>48</v>
      </c>
      <c r="R1273" s="59" t="s">
        <v>46</v>
      </c>
      <c r="S1273" s="59" t="s">
        <v>1550</v>
      </c>
      <c r="T1273" s="59" t="s">
        <v>5005</v>
      </c>
      <c r="U1273" s="60" t="n">
        <v>38992</v>
      </c>
    </row>
    <row r="1274" customFormat="false" ht="22.5" hidden="false" customHeight="false" outlineLevel="0" collapsed="false">
      <c r="B1274" s="51" t="n">
        <v>0</v>
      </c>
      <c r="C1274" s="52" t="n">
        <f aca="false">M1274-M1274*$D$13</f>
        <v>160.55</v>
      </c>
      <c r="D1274" s="53" t="n">
        <f aca="false">B1274*C1274</f>
        <v>0</v>
      </c>
      <c r="E1274" s="61"/>
      <c r="F1274" s="55" t="s">
        <v>5000</v>
      </c>
      <c r="G1274" s="56" t="s">
        <v>5006</v>
      </c>
      <c r="H1274" s="55" t="n">
        <v>60889506</v>
      </c>
      <c r="I1274" s="57" t="s">
        <v>5007</v>
      </c>
      <c r="J1274" s="55" t="s">
        <v>4631</v>
      </c>
      <c r="K1274" s="55" t="s">
        <v>4632</v>
      </c>
      <c r="L1274" s="55" t="n">
        <v>36</v>
      </c>
      <c r="M1274" s="58" t="n">
        <v>160.55</v>
      </c>
      <c r="N1274" s="59" t="s">
        <v>44</v>
      </c>
      <c r="O1274" s="59" t="s">
        <v>4488</v>
      </c>
      <c r="P1274" s="59" t="n">
        <v>2013</v>
      </c>
      <c r="Q1274" s="59" t="n">
        <v>96</v>
      </c>
      <c r="R1274" s="59" t="s">
        <v>46</v>
      </c>
      <c r="S1274" s="59" t="s">
        <v>1550</v>
      </c>
      <c r="T1274" s="59" t="s">
        <v>5008</v>
      </c>
      <c r="U1274" s="60" t="n">
        <v>41561</v>
      </c>
    </row>
    <row r="1275" customFormat="false" ht="11.25" hidden="false" customHeight="false" outlineLevel="0" collapsed="false">
      <c r="B1275" s="51" t="n">
        <v>0</v>
      </c>
      <c r="C1275" s="52" t="n">
        <f aca="false">M1275-M1275*$D$13</f>
        <v>370.47</v>
      </c>
      <c r="D1275" s="53" t="n">
        <f aca="false">B1275*C1275</f>
        <v>0</v>
      </c>
      <c r="E1275" s="61"/>
      <c r="F1275" s="55" t="s">
        <v>5009</v>
      </c>
      <c r="G1275" s="56" t="s">
        <v>5010</v>
      </c>
      <c r="H1275" s="55" t="n">
        <v>25462606</v>
      </c>
      <c r="I1275" s="57" t="s">
        <v>5011</v>
      </c>
      <c r="J1275" s="55" t="s">
        <v>4631</v>
      </c>
      <c r="K1275" s="55" t="s">
        <v>4632</v>
      </c>
      <c r="L1275" s="55"/>
      <c r="M1275" s="58" t="n">
        <v>370.47</v>
      </c>
      <c r="N1275" s="59" t="s">
        <v>44</v>
      </c>
      <c r="O1275" s="59" t="s">
        <v>4488</v>
      </c>
      <c r="P1275" s="59" t="n">
        <v>2007</v>
      </c>
      <c r="Q1275" s="59" t="n">
        <v>80</v>
      </c>
      <c r="R1275" s="59" t="s">
        <v>46</v>
      </c>
      <c r="S1275" s="59" t="s">
        <v>1550</v>
      </c>
      <c r="T1275" s="59" t="s">
        <v>5012</v>
      </c>
      <c r="U1275" s="60" t="n">
        <v>39262</v>
      </c>
    </row>
    <row r="1276" customFormat="false" ht="11.25" hidden="false" customHeight="false" outlineLevel="0" collapsed="false">
      <c r="B1276" s="51" t="n">
        <v>0</v>
      </c>
      <c r="C1276" s="52" t="n">
        <f aca="false">M1276-M1276*$D$13</f>
        <v>949.91</v>
      </c>
      <c r="D1276" s="53" t="n">
        <f aca="false">B1276*C1276</f>
        <v>0</v>
      </c>
      <c r="E1276" s="62" t="s">
        <v>56</v>
      </c>
      <c r="F1276" s="55" t="s">
        <v>5013</v>
      </c>
      <c r="G1276" s="56" t="s">
        <v>5014</v>
      </c>
      <c r="H1276" s="55" t="n">
        <v>68886106</v>
      </c>
      <c r="I1276" s="57" t="s">
        <v>5015</v>
      </c>
      <c r="J1276" s="55" t="s">
        <v>4631</v>
      </c>
      <c r="K1276" s="55" t="s">
        <v>4632</v>
      </c>
      <c r="L1276" s="55" t="n">
        <v>6</v>
      </c>
      <c r="M1276" s="58" t="n">
        <v>949.91</v>
      </c>
      <c r="N1276" s="59" t="s">
        <v>44</v>
      </c>
      <c r="O1276" s="59" t="s">
        <v>4488</v>
      </c>
      <c r="P1276" s="59" t="n">
        <v>2015</v>
      </c>
      <c r="Q1276" s="59" t="n">
        <v>440</v>
      </c>
      <c r="R1276" s="59" t="s">
        <v>46</v>
      </c>
      <c r="S1276" s="59" t="s">
        <v>1550</v>
      </c>
      <c r="T1276" s="59" t="s">
        <v>5016</v>
      </c>
      <c r="U1276" s="60" t="n">
        <v>42339</v>
      </c>
    </row>
    <row r="1277" customFormat="false" ht="11.25" hidden="false" customHeight="false" outlineLevel="0" collapsed="false">
      <c r="B1277" s="51" t="n">
        <v>0</v>
      </c>
      <c r="C1277" s="52" t="n">
        <f aca="false">M1277-M1277*$D$13</f>
        <v>462.56</v>
      </c>
      <c r="D1277" s="53" t="n">
        <f aca="false">B1277*C1277</f>
        <v>0</v>
      </c>
      <c r="E1277" s="61"/>
      <c r="F1277" s="55" t="s">
        <v>5017</v>
      </c>
      <c r="G1277" s="56" t="s">
        <v>5018</v>
      </c>
      <c r="H1277" s="55" t="n">
        <v>20856806</v>
      </c>
      <c r="I1277" s="57" t="s">
        <v>5019</v>
      </c>
      <c r="J1277" s="55" t="s">
        <v>4631</v>
      </c>
      <c r="K1277" s="55" t="s">
        <v>4632</v>
      </c>
      <c r="L1277" s="55"/>
      <c r="M1277" s="58" t="n">
        <v>462.56</v>
      </c>
      <c r="N1277" s="59" t="s">
        <v>44</v>
      </c>
      <c r="O1277" s="59" t="s">
        <v>4488</v>
      </c>
      <c r="P1277" s="59" t="n">
        <v>2007</v>
      </c>
      <c r="Q1277" s="59" t="n">
        <v>32</v>
      </c>
      <c r="R1277" s="59" t="s">
        <v>46</v>
      </c>
      <c r="S1277" s="59" t="s">
        <v>4690</v>
      </c>
      <c r="T1277" s="59" t="s">
        <v>5020</v>
      </c>
      <c r="U1277" s="60" t="n">
        <v>39097</v>
      </c>
    </row>
    <row r="1278" customFormat="false" ht="22.5" hidden="false" customHeight="false" outlineLevel="0" collapsed="false">
      <c r="B1278" s="51" t="n">
        <v>0</v>
      </c>
      <c r="C1278" s="52" t="n">
        <f aca="false">M1278-M1278*$D$13</f>
        <v>160</v>
      </c>
      <c r="D1278" s="53" t="n">
        <f aca="false">B1278*C1278</f>
        <v>0</v>
      </c>
      <c r="E1278" s="64" t="s">
        <v>90</v>
      </c>
      <c r="F1278" s="55" t="s">
        <v>5021</v>
      </c>
      <c r="G1278" s="56" t="s">
        <v>5022</v>
      </c>
      <c r="H1278" s="55" t="n">
        <v>72021806</v>
      </c>
      <c r="I1278" s="57" t="s">
        <v>5023</v>
      </c>
      <c r="J1278" s="55" t="s">
        <v>4631</v>
      </c>
      <c r="K1278" s="55" t="s">
        <v>4632</v>
      </c>
      <c r="L1278" s="55" t="n">
        <v>1</v>
      </c>
      <c r="M1278" s="58" t="n">
        <v>160</v>
      </c>
      <c r="N1278" s="59" t="s">
        <v>44</v>
      </c>
      <c r="O1278" s="59" t="s">
        <v>4488</v>
      </c>
      <c r="P1278" s="59" t="n">
        <v>2016</v>
      </c>
      <c r="Q1278" s="59" t="n">
        <v>64</v>
      </c>
      <c r="R1278" s="59" t="s">
        <v>46</v>
      </c>
      <c r="S1278" s="59" t="s">
        <v>1567</v>
      </c>
      <c r="T1278" s="59" t="s">
        <v>5024</v>
      </c>
      <c r="U1278" s="60" t="n">
        <v>42360</v>
      </c>
    </row>
    <row r="1279" customFormat="false" ht="22.5" hidden="false" customHeight="false" outlineLevel="0" collapsed="false">
      <c r="B1279" s="51" t="n">
        <v>0</v>
      </c>
      <c r="C1279" s="52" t="n">
        <f aca="false">M1279-M1279*$D$13</f>
        <v>160</v>
      </c>
      <c r="D1279" s="53" t="n">
        <f aca="false">B1279*C1279</f>
        <v>0</v>
      </c>
      <c r="E1279" s="64" t="s">
        <v>90</v>
      </c>
      <c r="F1279" s="55" t="s">
        <v>5021</v>
      </c>
      <c r="G1279" s="56" t="s">
        <v>5025</v>
      </c>
      <c r="H1279" s="55" t="n">
        <v>72021906</v>
      </c>
      <c r="I1279" s="57" t="s">
        <v>5026</v>
      </c>
      <c r="J1279" s="55" t="s">
        <v>4631</v>
      </c>
      <c r="K1279" s="55" t="s">
        <v>4632</v>
      </c>
      <c r="L1279" s="55" t="n">
        <v>1</v>
      </c>
      <c r="M1279" s="58" t="n">
        <v>160</v>
      </c>
      <c r="N1279" s="59" t="s">
        <v>44</v>
      </c>
      <c r="O1279" s="59" t="s">
        <v>4488</v>
      </c>
      <c r="P1279" s="59" t="n">
        <v>2016</v>
      </c>
      <c r="Q1279" s="59" t="n">
        <v>64</v>
      </c>
      <c r="R1279" s="59" t="s">
        <v>46</v>
      </c>
      <c r="S1279" s="59" t="s">
        <v>1567</v>
      </c>
      <c r="T1279" s="59" t="s">
        <v>5027</v>
      </c>
      <c r="U1279" s="60" t="n">
        <v>42360</v>
      </c>
    </row>
    <row r="1280" customFormat="false" ht="22.5" hidden="false" customHeight="false" outlineLevel="0" collapsed="false">
      <c r="B1280" s="51" t="n">
        <v>0</v>
      </c>
      <c r="C1280" s="52" t="n">
        <f aca="false">M1280-M1280*$D$13</f>
        <v>299.98</v>
      </c>
      <c r="D1280" s="53" t="n">
        <f aca="false">B1280*C1280</f>
        <v>0</v>
      </c>
      <c r="E1280" s="61"/>
      <c r="F1280" s="55" t="s">
        <v>5028</v>
      </c>
      <c r="G1280" s="56" t="s">
        <v>5029</v>
      </c>
      <c r="H1280" s="55" t="n">
        <v>62174106</v>
      </c>
      <c r="I1280" s="57" t="s">
        <v>5030</v>
      </c>
      <c r="J1280" s="55" t="s">
        <v>4631</v>
      </c>
      <c r="K1280" s="55" t="s">
        <v>4632</v>
      </c>
      <c r="L1280" s="55" t="n">
        <v>16</v>
      </c>
      <c r="M1280" s="58" t="n">
        <v>299.98</v>
      </c>
      <c r="N1280" s="59" t="s">
        <v>44</v>
      </c>
      <c r="O1280" s="59" t="s">
        <v>4488</v>
      </c>
      <c r="P1280" s="59" t="n">
        <v>2014</v>
      </c>
      <c r="Q1280" s="59" t="n">
        <v>224</v>
      </c>
      <c r="R1280" s="59" t="s">
        <v>66</v>
      </c>
      <c r="S1280" s="59" t="s">
        <v>113</v>
      </c>
      <c r="T1280" s="59" t="s">
        <v>5031</v>
      </c>
      <c r="U1280" s="60" t="n">
        <v>41676</v>
      </c>
    </row>
    <row r="1281" customFormat="false" ht="11.25" hidden="false" customHeight="false" outlineLevel="0" collapsed="false">
      <c r="B1281" s="51" t="n">
        <v>0</v>
      </c>
      <c r="C1281" s="52" t="n">
        <f aca="false">M1281-M1281*$D$13</f>
        <v>200.05</v>
      </c>
      <c r="D1281" s="53" t="n">
        <f aca="false">B1281*C1281</f>
        <v>0</v>
      </c>
      <c r="E1281" s="62" t="s">
        <v>56</v>
      </c>
      <c r="F1281" s="55" t="s">
        <v>5032</v>
      </c>
      <c r="G1281" s="56" t="s">
        <v>5033</v>
      </c>
      <c r="H1281" s="55" t="n">
        <v>66617706</v>
      </c>
      <c r="I1281" s="57" t="s">
        <v>5034</v>
      </c>
      <c r="J1281" s="55" t="s">
        <v>4631</v>
      </c>
      <c r="K1281" s="55" t="s">
        <v>4632</v>
      </c>
      <c r="L1281" s="55" t="n">
        <v>20</v>
      </c>
      <c r="M1281" s="58" t="n">
        <v>200.05</v>
      </c>
      <c r="N1281" s="59" t="s">
        <v>44</v>
      </c>
      <c r="O1281" s="59" t="s">
        <v>4488</v>
      </c>
      <c r="P1281" s="59" t="n">
        <v>2015</v>
      </c>
      <c r="Q1281" s="59" t="n">
        <v>88</v>
      </c>
      <c r="R1281" s="59" t="s">
        <v>46</v>
      </c>
      <c r="S1281" s="59" t="s">
        <v>4653</v>
      </c>
      <c r="T1281" s="59" t="s">
        <v>5035</v>
      </c>
      <c r="U1281" s="60" t="n">
        <v>42220</v>
      </c>
    </row>
    <row r="1282" customFormat="false" ht="11.25" hidden="false" customHeight="false" outlineLevel="0" collapsed="false">
      <c r="B1282" s="51" t="n">
        <v>0</v>
      </c>
      <c r="C1282" s="52" t="n">
        <f aca="false">M1282-M1282*$D$13</f>
        <v>610.25</v>
      </c>
      <c r="D1282" s="53" t="n">
        <f aca="false">B1282*C1282</f>
        <v>0</v>
      </c>
      <c r="E1282" s="61"/>
      <c r="F1282" s="55" t="s">
        <v>5036</v>
      </c>
      <c r="G1282" s="56" t="s">
        <v>5037</v>
      </c>
      <c r="H1282" s="55" t="n">
        <v>54074406</v>
      </c>
      <c r="I1282" s="57" t="s">
        <v>5038</v>
      </c>
      <c r="J1282" s="55" t="s">
        <v>4631</v>
      </c>
      <c r="K1282" s="55" t="s">
        <v>4632</v>
      </c>
      <c r="L1282" s="55" t="n">
        <v>12</v>
      </c>
      <c r="M1282" s="58" t="n">
        <v>610.25</v>
      </c>
      <c r="N1282" s="59" t="s">
        <v>44</v>
      </c>
      <c r="O1282" s="59" t="s">
        <v>4488</v>
      </c>
      <c r="P1282" s="59" t="n">
        <v>2011</v>
      </c>
      <c r="Q1282" s="59" t="n">
        <v>512</v>
      </c>
      <c r="R1282" s="59" t="s">
        <v>66</v>
      </c>
      <c r="S1282" s="59" t="s">
        <v>61</v>
      </c>
      <c r="T1282" s="59" t="s">
        <v>5039</v>
      </c>
      <c r="U1282" s="60" t="n">
        <v>40763</v>
      </c>
    </row>
    <row r="1283" customFormat="false" ht="11.25" hidden="false" customHeight="false" outlineLevel="0" collapsed="false">
      <c r="B1283" s="51" t="n">
        <v>0</v>
      </c>
      <c r="C1283" s="52" t="n">
        <f aca="false">M1283-M1283*$D$13</f>
        <v>250.02</v>
      </c>
      <c r="D1283" s="53" t="n">
        <f aca="false">B1283*C1283</f>
        <v>0</v>
      </c>
      <c r="E1283" s="66" t="s">
        <v>155</v>
      </c>
      <c r="F1283" s="55" t="s">
        <v>5040</v>
      </c>
      <c r="G1283" s="56" t="s">
        <v>5041</v>
      </c>
      <c r="H1283" s="55" t="n">
        <v>72021106</v>
      </c>
      <c r="I1283" s="57" t="s">
        <v>5042</v>
      </c>
      <c r="J1283" s="55" t="s">
        <v>4631</v>
      </c>
      <c r="K1283" s="55" t="s">
        <v>4632</v>
      </c>
      <c r="L1283" s="55" t="n">
        <v>26</v>
      </c>
      <c r="M1283" s="58" t="n">
        <v>250.02</v>
      </c>
      <c r="N1283" s="59" t="s">
        <v>44</v>
      </c>
      <c r="O1283" s="59" t="s">
        <v>4488</v>
      </c>
      <c r="P1283" s="59" t="n">
        <v>2016</v>
      </c>
      <c r="Q1283" s="59" t="n">
        <v>216</v>
      </c>
      <c r="R1283" s="59" t="s">
        <v>46</v>
      </c>
      <c r="S1283" s="59" t="s">
        <v>4573</v>
      </c>
      <c r="T1283" s="59" t="s">
        <v>5043</v>
      </c>
      <c r="U1283" s="60" t="n">
        <v>42394</v>
      </c>
    </row>
    <row r="1284" customFormat="false" ht="11.25" hidden="false" customHeight="false" outlineLevel="0" collapsed="false">
      <c r="B1284" s="51" t="n">
        <v>0</v>
      </c>
      <c r="C1284" s="52" t="n">
        <f aca="false">M1284-M1284*$D$13</f>
        <v>150.08</v>
      </c>
      <c r="D1284" s="53" t="n">
        <f aca="false">B1284*C1284</f>
        <v>0</v>
      </c>
      <c r="E1284" s="69" t="s">
        <v>2440</v>
      </c>
      <c r="F1284" s="55" t="s">
        <v>5044</v>
      </c>
      <c r="G1284" s="56" t="s">
        <v>5045</v>
      </c>
      <c r="H1284" s="55" t="n">
        <v>70794706</v>
      </c>
      <c r="I1284" s="57" t="s">
        <v>5046</v>
      </c>
      <c r="J1284" s="55" t="s">
        <v>4631</v>
      </c>
      <c r="K1284" s="55" t="s">
        <v>4632</v>
      </c>
      <c r="L1284" s="55"/>
      <c r="M1284" s="58" t="n">
        <v>150.08</v>
      </c>
      <c r="N1284" s="59" t="s">
        <v>44</v>
      </c>
      <c r="O1284" s="59" t="s">
        <v>4488</v>
      </c>
      <c r="P1284" s="59" t="n">
        <v>2016</v>
      </c>
      <c r="Q1284" s="59" t="n">
        <v>80</v>
      </c>
      <c r="R1284" s="59" t="s">
        <v>46</v>
      </c>
      <c r="S1284" s="59" t="s">
        <v>4573</v>
      </c>
      <c r="T1284" s="59" t="s">
        <v>5047</v>
      </c>
      <c r="U1284" s="60"/>
    </row>
    <row r="1285" customFormat="false" ht="22.5" hidden="false" customHeight="false" outlineLevel="0" collapsed="false">
      <c r="B1285" s="51" t="n">
        <v>0</v>
      </c>
      <c r="C1285" s="52" t="n">
        <f aca="false">M1285-M1285*$D$13</f>
        <v>266.73</v>
      </c>
      <c r="D1285" s="53" t="n">
        <f aca="false">B1285*C1285</f>
        <v>0</v>
      </c>
      <c r="E1285" s="61"/>
      <c r="F1285" s="55" t="s">
        <v>5048</v>
      </c>
      <c r="G1285" s="56" t="s">
        <v>5049</v>
      </c>
      <c r="H1285" s="55" t="n">
        <v>14210006</v>
      </c>
      <c r="I1285" s="57" t="s">
        <v>5050</v>
      </c>
      <c r="J1285" s="55" t="s">
        <v>4631</v>
      </c>
      <c r="K1285" s="55" t="s">
        <v>4632</v>
      </c>
      <c r="L1285" s="55" t="n">
        <v>20</v>
      </c>
      <c r="M1285" s="58" t="n">
        <v>266.73</v>
      </c>
      <c r="N1285" s="59" t="s">
        <v>44</v>
      </c>
      <c r="O1285" s="59" t="s">
        <v>4488</v>
      </c>
      <c r="P1285" s="59" t="n">
        <v>2006</v>
      </c>
      <c r="Q1285" s="59" t="n">
        <v>64</v>
      </c>
      <c r="R1285" s="59" t="s">
        <v>46</v>
      </c>
      <c r="S1285" s="59" t="s">
        <v>1550</v>
      </c>
      <c r="T1285" s="59" t="s">
        <v>5051</v>
      </c>
      <c r="U1285" s="60" t="n">
        <v>38873</v>
      </c>
    </row>
    <row r="1286" customFormat="false" ht="22.5" hidden="false" customHeight="false" outlineLevel="0" collapsed="false">
      <c r="B1286" s="51" t="n">
        <v>0</v>
      </c>
      <c r="C1286" s="52" t="n">
        <f aca="false">M1286-M1286*$D$13</f>
        <v>400.03</v>
      </c>
      <c r="D1286" s="53" t="n">
        <f aca="false">B1286*C1286</f>
        <v>0</v>
      </c>
      <c r="E1286" s="61"/>
      <c r="F1286" s="55" t="s">
        <v>5052</v>
      </c>
      <c r="G1286" s="56" t="s">
        <v>5053</v>
      </c>
      <c r="H1286" s="55" t="n">
        <v>68290406</v>
      </c>
      <c r="I1286" s="57" t="s">
        <v>5054</v>
      </c>
      <c r="J1286" s="55" t="s">
        <v>4631</v>
      </c>
      <c r="K1286" s="55" t="s">
        <v>4632</v>
      </c>
      <c r="L1286" s="55"/>
      <c r="M1286" s="58" t="n">
        <v>400.03</v>
      </c>
      <c r="N1286" s="59" t="s">
        <v>44</v>
      </c>
      <c r="O1286" s="59" t="s">
        <v>4488</v>
      </c>
      <c r="P1286" s="59" t="n">
        <v>2015</v>
      </c>
      <c r="Q1286" s="59" t="n">
        <v>144</v>
      </c>
      <c r="R1286" s="59" t="s">
        <v>46</v>
      </c>
      <c r="S1286" s="59" t="s">
        <v>1550</v>
      </c>
      <c r="T1286" s="59" t="s">
        <v>5055</v>
      </c>
      <c r="U1286" s="60" t="n">
        <v>42339</v>
      </c>
    </row>
    <row r="1287" customFormat="false" ht="22.5" hidden="false" customHeight="false" outlineLevel="0" collapsed="false">
      <c r="B1287" s="51" t="n">
        <v>0</v>
      </c>
      <c r="C1287" s="52" t="n">
        <f aca="false">M1287-M1287*$D$13</f>
        <v>250.02</v>
      </c>
      <c r="D1287" s="53" t="n">
        <f aca="false">B1287*C1287</f>
        <v>0</v>
      </c>
      <c r="E1287" s="69" t="s">
        <v>2440</v>
      </c>
      <c r="F1287" s="55" t="s">
        <v>5056</v>
      </c>
      <c r="G1287" s="56" t="s">
        <v>5057</v>
      </c>
      <c r="H1287" s="55" t="n">
        <v>71012206</v>
      </c>
      <c r="I1287" s="57"/>
      <c r="J1287" s="55" t="s">
        <v>4631</v>
      </c>
      <c r="K1287" s="55" t="s">
        <v>4632</v>
      </c>
      <c r="L1287" s="55"/>
      <c r="M1287" s="58" t="n">
        <v>250.02</v>
      </c>
      <c r="N1287" s="59" t="s">
        <v>44</v>
      </c>
      <c r="O1287" s="59" t="s">
        <v>4488</v>
      </c>
      <c r="P1287" s="59" t="n">
        <v>2016</v>
      </c>
      <c r="Q1287" s="59" t="n">
        <v>56</v>
      </c>
      <c r="R1287" s="59" t="s">
        <v>46</v>
      </c>
      <c r="S1287" s="59" t="s">
        <v>4236</v>
      </c>
      <c r="T1287" s="59" t="s">
        <v>5058</v>
      </c>
      <c r="U1287" s="60"/>
    </row>
    <row r="1288" customFormat="false" ht="11.25" hidden="false" customHeight="false" outlineLevel="0" collapsed="false">
      <c r="B1288" s="51" t="n">
        <v>0</v>
      </c>
      <c r="C1288" s="52" t="n">
        <f aca="false">M1288-M1288*$D$13</f>
        <v>192.7</v>
      </c>
      <c r="D1288" s="53" t="n">
        <f aca="false">B1288*C1288</f>
        <v>0</v>
      </c>
      <c r="E1288" s="66" t="s">
        <v>155</v>
      </c>
      <c r="F1288" s="55" t="s">
        <v>5059</v>
      </c>
      <c r="G1288" s="56" t="s">
        <v>5060</v>
      </c>
      <c r="H1288" s="55" t="n">
        <v>72174906</v>
      </c>
      <c r="I1288" s="57" t="s">
        <v>5061</v>
      </c>
      <c r="J1288" s="55" t="s">
        <v>4631</v>
      </c>
      <c r="K1288" s="55" t="s">
        <v>4632</v>
      </c>
      <c r="L1288" s="55" t="n">
        <v>48</v>
      </c>
      <c r="M1288" s="58" t="n">
        <v>192.7</v>
      </c>
      <c r="N1288" s="59" t="s">
        <v>44</v>
      </c>
      <c r="O1288" s="59" t="s">
        <v>4488</v>
      </c>
      <c r="P1288" s="59" t="n">
        <v>2016</v>
      </c>
      <c r="Q1288" s="59" t="n">
        <v>112</v>
      </c>
      <c r="R1288" s="59" t="s">
        <v>46</v>
      </c>
      <c r="S1288" s="59" t="s">
        <v>61</v>
      </c>
      <c r="T1288" s="59" t="s">
        <v>5062</v>
      </c>
      <c r="U1288" s="60" t="n">
        <v>42420</v>
      </c>
    </row>
    <row r="1289" customFormat="false" ht="22.5" hidden="false" customHeight="false" outlineLevel="0" collapsed="false">
      <c r="B1289" s="51" t="n">
        <v>0</v>
      </c>
      <c r="C1289" s="52" t="n">
        <f aca="false">M1289-M1289*$D$13</f>
        <v>407.91</v>
      </c>
      <c r="D1289" s="53" t="n">
        <f aca="false">B1289*C1289</f>
        <v>0</v>
      </c>
      <c r="E1289" s="61"/>
      <c r="F1289" s="55" t="s">
        <v>5059</v>
      </c>
      <c r="G1289" s="56" t="s">
        <v>5063</v>
      </c>
      <c r="H1289" s="55" t="n">
        <v>57574306</v>
      </c>
      <c r="I1289" s="57" t="s">
        <v>5064</v>
      </c>
      <c r="J1289" s="55" t="s">
        <v>4631</v>
      </c>
      <c r="K1289" s="55" t="s">
        <v>4632</v>
      </c>
      <c r="L1289" s="55"/>
      <c r="M1289" s="58" t="n">
        <v>407.91</v>
      </c>
      <c r="N1289" s="59" t="s">
        <v>44</v>
      </c>
      <c r="O1289" s="59" t="s">
        <v>4488</v>
      </c>
      <c r="P1289" s="59" t="n">
        <v>2013</v>
      </c>
      <c r="Q1289" s="59" t="n">
        <v>96</v>
      </c>
      <c r="R1289" s="59" t="s">
        <v>46</v>
      </c>
      <c r="S1289" s="59" t="s">
        <v>1550</v>
      </c>
      <c r="T1289" s="59" t="s">
        <v>5065</v>
      </c>
      <c r="U1289" s="60" t="n">
        <v>41346</v>
      </c>
    </row>
    <row r="1290" customFormat="false" ht="11.25" hidden="false" customHeight="false" outlineLevel="0" collapsed="false">
      <c r="B1290" s="51" t="n">
        <v>0</v>
      </c>
      <c r="C1290" s="52" t="n">
        <f aca="false">M1290-M1290*$D$13</f>
        <v>380.33</v>
      </c>
      <c r="D1290" s="53" t="n">
        <f aca="false">B1290*C1290</f>
        <v>0</v>
      </c>
      <c r="E1290" s="61"/>
      <c r="F1290" s="55" t="s">
        <v>5059</v>
      </c>
      <c r="G1290" s="56" t="s">
        <v>5066</v>
      </c>
      <c r="H1290" s="55" t="n">
        <v>62703006</v>
      </c>
      <c r="I1290" s="57" t="s">
        <v>5067</v>
      </c>
      <c r="J1290" s="55" t="s">
        <v>4631</v>
      </c>
      <c r="K1290" s="55" t="s">
        <v>4632</v>
      </c>
      <c r="L1290" s="55"/>
      <c r="M1290" s="58" t="n">
        <v>380.33</v>
      </c>
      <c r="N1290" s="59" t="s">
        <v>44</v>
      </c>
      <c r="O1290" s="59" t="s">
        <v>4488</v>
      </c>
      <c r="P1290" s="59" t="n">
        <v>2014</v>
      </c>
      <c r="Q1290" s="59" t="n">
        <v>128</v>
      </c>
      <c r="R1290" s="59" t="s">
        <v>46</v>
      </c>
      <c r="S1290" s="59" t="s">
        <v>1550</v>
      </c>
      <c r="T1290" s="59" t="s">
        <v>5068</v>
      </c>
      <c r="U1290" s="60" t="n">
        <v>41799</v>
      </c>
    </row>
    <row r="1291" customFormat="false" ht="11.25" hidden="false" customHeight="false" outlineLevel="0" collapsed="false">
      <c r="B1291" s="51" t="n">
        <v>0</v>
      </c>
      <c r="C1291" s="52" t="n">
        <f aca="false">M1291-M1291*$D$13</f>
        <v>299.98</v>
      </c>
      <c r="D1291" s="53" t="n">
        <f aca="false">B1291*C1291</f>
        <v>0</v>
      </c>
      <c r="E1291" s="66" t="s">
        <v>155</v>
      </c>
      <c r="F1291" s="55" t="s">
        <v>5069</v>
      </c>
      <c r="G1291" s="56" t="s">
        <v>5070</v>
      </c>
      <c r="H1291" s="55" t="n">
        <v>72175006</v>
      </c>
      <c r="I1291" s="57" t="s">
        <v>5071</v>
      </c>
      <c r="J1291" s="55" t="s">
        <v>4631</v>
      </c>
      <c r="K1291" s="55" t="s">
        <v>4632</v>
      </c>
      <c r="L1291" s="55"/>
      <c r="M1291" s="58" t="n">
        <v>299.98</v>
      </c>
      <c r="N1291" s="59" t="s">
        <v>44</v>
      </c>
      <c r="O1291" s="59" t="s">
        <v>4488</v>
      </c>
      <c r="P1291" s="59" t="n">
        <v>2016</v>
      </c>
      <c r="Q1291" s="59" t="n">
        <v>144</v>
      </c>
      <c r="R1291" s="59" t="s">
        <v>66</v>
      </c>
      <c r="S1291" s="59" t="s">
        <v>61</v>
      </c>
      <c r="T1291" s="59" t="s">
        <v>5072</v>
      </c>
      <c r="U1291" s="60" t="n">
        <v>42420</v>
      </c>
    </row>
    <row r="1292" customFormat="false" ht="11.25" hidden="false" customHeight="false" outlineLevel="0" collapsed="false">
      <c r="B1292" s="51" t="n">
        <v>0</v>
      </c>
      <c r="C1292" s="52" t="n">
        <f aca="false">M1292-M1292*$D$13</f>
        <v>90.64</v>
      </c>
      <c r="D1292" s="53" t="n">
        <f aca="false">B1292*C1292</f>
        <v>0</v>
      </c>
      <c r="E1292" s="61"/>
      <c r="F1292" s="55" t="s">
        <v>5073</v>
      </c>
      <c r="G1292" s="56" t="s">
        <v>5074</v>
      </c>
      <c r="H1292" s="55" t="n">
        <v>1662007</v>
      </c>
      <c r="I1292" s="57" t="s">
        <v>5075</v>
      </c>
      <c r="J1292" s="55" t="s">
        <v>4631</v>
      </c>
      <c r="K1292" s="55" t="s">
        <v>4632</v>
      </c>
      <c r="L1292" s="55" t="n">
        <v>50</v>
      </c>
      <c r="M1292" s="58" t="n">
        <v>90.64</v>
      </c>
      <c r="N1292" s="59" t="s">
        <v>44</v>
      </c>
      <c r="O1292" s="59" t="s">
        <v>60</v>
      </c>
      <c r="P1292" s="59" t="n">
        <v>2001</v>
      </c>
      <c r="Q1292" s="59" t="n">
        <v>48</v>
      </c>
      <c r="R1292" s="59" t="s">
        <v>46</v>
      </c>
      <c r="S1292" s="59" t="s">
        <v>4236</v>
      </c>
      <c r="T1292" s="59" t="s">
        <v>5076</v>
      </c>
      <c r="U1292" s="60" t="n">
        <v>37175</v>
      </c>
    </row>
    <row r="1293" customFormat="false" ht="22.5" hidden="false" customHeight="false" outlineLevel="0" collapsed="false">
      <c r="B1293" s="51" t="n">
        <v>0</v>
      </c>
      <c r="C1293" s="52" t="n">
        <f aca="false">M1293-M1293*$D$13</f>
        <v>550</v>
      </c>
      <c r="D1293" s="53" t="n">
        <f aca="false">B1293*C1293</f>
        <v>0</v>
      </c>
      <c r="E1293" s="62" t="s">
        <v>56</v>
      </c>
      <c r="F1293" s="55" t="s">
        <v>5077</v>
      </c>
      <c r="G1293" s="56" t="s">
        <v>5078</v>
      </c>
      <c r="H1293" s="55" t="n">
        <v>64515106</v>
      </c>
      <c r="I1293" s="57" t="s">
        <v>5079</v>
      </c>
      <c r="J1293" s="55" t="s">
        <v>4631</v>
      </c>
      <c r="K1293" s="55" t="s">
        <v>4632</v>
      </c>
      <c r="L1293" s="55" t="n">
        <v>10</v>
      </c>
      <c r="M1293" s="58" t="n">
        <v>550</v>
      </c>
      <c r="N1293" s="59" t="s">
        <v>44</v>
      </c>
      <c r="O1293" s="59" t="s">
        <v>4488</v>
      </c>
      <c r="P1293" s="59" t="n">
        <v>2015</v>
      </c>
      <c r="Q1293" s="59" t="n">
        <v>480</v>
      </c>
      <c r="R1293" s="59" t="s">
        <v>66</v>
      </c>
      <c r="S1293" s="59" t="s">
        <v>180</v>
      </c>
      <c r="T1293" s="59" t="s">
        <v>5080</v>
      </c>
      <c r="U1293" s="60" t="n">
        <v>42024</v>
      </c>
    </row>
    <row r="1294" customFormat="false" ht="22.5" hidden="false" customHeight="false" outlineLevel="0" collapsed="false">
      <c r="B1294" s="51" t="n">
        <v>0</v>
      </c>
      <c r="C1294" s="52" t="n">
        <f aca="false">M1294-M1294*$D$13</f>
        <v>550</v>
      </c>
      <c r="D1294" s="53" t="n">
        <f aca="false">B1294*C1294</f>
        <v>0</v>
      </c>
      <c r="E1294" s="62" t="s">
        <v>56</v>
      </c>
      <c r="F1294" s="55" t="s">
        <v>5081</v>
      </c>
      <c r="G1294" s="56" t="s">
        <v>5082</v>
      </c>
      <c r="H1294" s="55" t="n">
        <v>65080606</v>
      </c>
      <c r="I1294" s="57" t="s">
        <v>5083</v>
      </c>
      <c r="J1294" s="55" t="s">
        <v>4631</v>
      </c>
      <c r="K1294" s="55" t="s">
        <v>4632</v>
      </c>
      <c r="L1294" s="55" t="n">
        <v>8</v>
      </c>
      <c r="M1294" s="58" t="n">
        <v>550</v>
      </c>
      <c r="N1294" s="59" t="s">
        <v>44</v>
      </c>
      <c r="O1294" s="59" t="s">
        <v>4488</v>
      </c>
      <c r="P1294" s="59" t="n">
        <v>2015</v>
      </c>
      <c r="Q1294" s="59" t="n">
        <v>512</v>
      </c>
      <c r="R1294" s="59" t="s">
        <v>66</v>
      </c>
      <c r="S1294" s="59" t="s">
        <v>180</v>
      </c>
      <c r="T1294" s="59" t="s">
        <v>5084</v>
      </c>
      <c r="U1294" s="60" t="n">
        <v>42054</v>
      </c>
    </row>
    <row r="1295" customFormat="false" ht="11.25" hidden="false" customHeight="false" outlineLevel="0" collapsed="false">
      <c r="B1295" s="51" t="n">
        <v>0</v>
      </c>
      <c r="C1295" s="52" t="n">
        <f aca="false">M1295-M1295*$D$13</f>
        <v>279.96</v>
      </c>
      <c r="D1295" s="53" t="n">
        <f aca="false">B1295*C1295</f>
        <v>0</v>
      </c>
      <c r="E1295" s="61"/>
      <c r="F1295" s="55" t="s">
        <v>5085</v>
      </c>
      <c r="G1295" s="56" t="s">
        <v>5086</v>
      </c>
      <c r="H1295" s="55" t="n">
        <v>62703306</v>
      </c>
      <c r="I1295" s="57" t="s">
        <v>5087</v>
      </c>
      <c r="J1295" s="55" t="s">
        <v>4631</v>
      </c>
      <c r="K1295" s="55" t="s">
        <v>4632</v>
      </c>
      <c r="L1295" s="55" t="n">
        <v>20</v>
      </c>
      <c r="M1295" s="58" t="n">
        <v>279.96</v>
      </c>
      <c r="N1295" s="59" t="s">
        <v>44</v>
      </c>
      <c r="O1295" s="59" t="s">
        <v>4488</v>
      </c>
      <c r="P1295" s="59" t="n">
        <v>2014</v>
      </c>
      <c r="Q1295" s="59" t="n">
        <v>176</v>
      </c>
      <c r="R1295" s="59" t="s">
        <v>66</v>
      </c>
      <c r="S1295" s="59" t="s">
        <v>61</v>
      </c>
      <c r="T1295" s="59" t="s">
        <v>5088</v>
      </c>
      <c r="U1295" s="60" t="n">
        <v>41716</v>
      </c>
    </row>
    <row r="1296" customFormat="false" ht="11.25" hidden="false" customHeight="false" outlineLevel="0" collapsed="false">
      <c r="B1296" s="51" t="n">
        <v>0</v>
      </c>
      <c r="C1296" s="52" t="n">
        <f aca="false">M1296-M1296*$D$13</f>
        <v>99.93</v>
      </c>
      <c r="D1296" s="53" t="n">
        <f aca="false">B1296*C1296</f>
        <v>0</v>
      </c>
      <c r="E1296" s="61"/>
      <c r="F1296" s="55" t="s">
        <v>5085</v>
      </c>
      <c r="G1296" s="56" t="s">
        <v>5089</v>
      </c>
      <c r="H1296" s="55" t="n">
        <v>68016306</v>
      </c>
      <c r="I1296" s="57" t="s">
        <v>5090</v>
      </c>
      <c r="J1296" s="55" t="s">
        <v>4631</v>
      </c>
      <c r="K1296" s="55" t="s">
        <v>4632</v>
      </c>
      <c r="L1296" s="55" t="n">
        <v>50</v>
      </c>
      <c r="M1296" s="58" t="n">
        <v>99.93</v>
      </c>
      <c r="N1296" s="59" t="s">
        <v>44</v>
      </c>
      <c r="O1296" s="59" t="s">
        <v>4488</v>
      </c>
      <c r="P1296" s="59" t="n">
        <v>2015</v>
      </c>
      <c r="Q1296" s="59" t="n">
        <v>80</v>
      </c>
      <c r="R1296" s="59" t="s">
        <v>46</v>
      </c>
      <c r="S1296" s="59" t="s">
        <v>5091</v>
      </c>
      <c r="T1296" s="59" t="s">
        <v>5092</v>
      </c>
      <c r="U1296" s="60" t="n">
        <v>42122</v>
      </c>
    </row>
    <row r="1297" customFormat="false" ht="22.5" hidden="false" customHeight="false" outlineLevel="0" collapsed="false">
      <c r="B1297" s="51" t="n">
        <v>0</v>
      </c>
      <c r="C1297" s="52" t="n">
        <f aca="false">M1297-M1297*$D$13</f>
        <v>380.08</v>
      </c>
      <c r="D1297" s="53" t="n">
        <f aca="false">B1297*C1297</f>
        <v>0</v>
      </c>
      <c r="E1297" s="66" t="s">
        <v>155</v>
      </c>
      <c r="F1297" s="55" t="s">
        <v>5093</v>
      </c>
      <c r="G1297" s="56" t="s">
        <v>5094</v>
      </c>
      <c r="H1297" s="55" t="n">
        <v>72021406</v>
      </c>
      <c r="I1297" s="57" t="s">
        <v>5095</v>
      </c>
      <c r="J1297" s="55" t="s">
        <v>4631</v>
      </c>
      <c r="K1297" s="55" t="s">
        <v>4632</v>
      </c>
      <c r="L1297" s="55" t="n">
        <v>28</v>
      </c>
      <c r="M1297" s="58" t="n">
        <v>380.08</v>
      </c>
      <c r="N1297" s="59" t="s">
        <v>44</v>
      </c>
      <c r="O1297" s="59" t="s">
        <v>4488</v>
      </c>
      <c r="P1297" s="59" t="n">
        <v>2016</v>
      </c>
      <c r="Q1297" s="59" t="n">
        <v>88</v>
      </c>
      <c r="R1297" s="59" t="s">
        <v>46</v>
      </c>
      <c r="S1297" s="59" t="s">
        <v>4236</v>
      </c>
      <c r="T1297" s="59" t="s">
        <v>5096</v>
      </c>
      <c r="U1297" s="60" t="n">
        <v>42394</v>
      </c>
    </row>
    <row r="1298" customFormat="false" ht="11.25" hidden="false" customHeight="false" outlineLevel="0" collapsed="false">
      <c r="B1298" s="51" t="n">
        <v>0</v>
      </c>
      <c r="C1298" s="52" t="n">
        <f aca="false">M1298-M1298*$D$13</f>
        <v>250.02</v>
      </c>
      <c r="D1298" s="53" t="n">
        <f aca="false">B1298*C1298</f>
        <v>0</v>
      </c>
      <c r="E1298" s="66" t="s">
        <v>155</v>
      </c>
      <c r="F1298" s="55" t="s">
        <v>5097</v>
      </c>
      <c r="G1298" s="56" t="s">
        <v>5098</v>
      </c>
      <c r="H1298" s="55" t="n">
        <v>71011706</v>
      </c>
      <c r="I1298" s="57"/>
      <c r="J1298" s="55" t="s">
        <v>4631</v>
      </c>
      <c r="K1298" s="55" t="s">
        <v>4632</v>
      </c>
      <c r="L1298" s="55" t="n">
        <v>50</v>
      </c>
      <c r="M1298" s="58" t="n">
        <v>250.02</v>
      </c>
      <c r="N1298" s="59" t="s">
        <v>44</v>
      </c>
      <c r="O1298" s="59" t="s">
        <v>4488</v>
      </c>
      <c r="P1298" s="59" t="n">
        <v>2016</v>
      </c>
      <c r="Q1298" s="59" t="n">
        <v>40</v>
      </c>
      <c r="R1298" s="59" t="s">
        <v>46</v>
      </c>
      <c r="S1298" s="59" t="s">
        <v>4236</v>
      </c>
      <c r="T1298" s="59" t="s">
        <v>5099</v>
      </c>
      <c r="U1298" s="60" t="n">
        <v>42420</v>
      </c>
    </row>
    <row r="1299" customFormat="false" ht="11.25" hidden="false" customHeight="false" outlineLevel="0" collapsed="false">
      <c r="B1299" s="51" t="n">
        <v>0</v>
      </c>
      <c r="C1299" s="52" t="n">
        <f aca="false">M1299-M1299*$D$13</f>
        <v>399.91</v>
      </c>
      <c r="D1299" s="53" t="n">
        <f aca="false">B1299*C1299</f>
        <v>0</v>
      </c>
      <c r="E1299" s="66" t="s">
        <v>155</v>
      </c>
      <c r="F1299" s="55" t="s">
        <v>5100</v>
      </c>
      <c r="G1299" s="56" t="s">
        <v>5101</v>
      </c>
      <c r="H1299" s="55" t="n">
        <v>71612306</v>
      </c>
      <c r="I1299" s="57" t="s">
        <v>5102</v>
      </c>
      <c r="J1299" s="55" t="s">
        <v>4631</v>
      </c>
      <c r="K1299" s="55" t="s">
        <v>4632</v>
      </c>
      <c r="L1299" s="55" t="n">
        <v>27</v>
      </c>
      <c r="M1299" s="58" t="n">
        <v>399.91</v>
      </c>
      <c r="N1299" s="59" t="s">
        <v>44</v>
      </c>
      <c r="O1299" s="59" t="s">
        <v>4488</v>
      </c>
      <c r="P1299" s="59" t="n">
        <v>2016</v>
      </c>
      <c r="Q1299" s="59" t="n">
        <v>92</v>
      </c>
      <c r="R1299" s="59" t="s">
        <v>46</v>
      </c>
      <c r="S1299" s="59" t="s">
        <v>4236</v>
      </c>
      <c r="T1299" s="59" t="s">
        <v>5103</v>
      </c>
      <c r="U1299" s="60" t="n">
        <v>42363</v>
      </c>
    </row>
    <row r="1300" customFormat="false" ht="11.25" hidden="false" customHeight="false" outlineLevel="0" collapsed="false">
      <c r="B1300" s="51" t="n">
        <v>0</v>
      </c>
      <c r="C1300" s="52" t="n">
        <f aca="false">M1300-M1300*$D$13</f>
        <v>349.95</v>
      </c>
      <c r="D1300" s="53" t="n">
        <f aca="false">B1300*C1300</f>
        <v>0</v>
      </c>
      <c r="E1300" s="61"/>
      <c r="F1300" s="55" t="s">
        <v>5104</v>
      </c>
      <c r="G1300" s="56" t="s">
        <v>5105</v>
      </c>
      <c r="H1300" s="55" t="n">
        <v>70794606</v>
      </c>
      <c r="I1300" s="57" t="s">
        <v>5106</v>
      </c>
      <c r="J1300" s="55" t="s">
        <v>4631</v>
      </c>
      <c r="K1300" s="55" t="s">
        <v>4632</v>
      </c>
      <c r="L1300" s="55" t="n">
        <v>32</v>
      </c>
      <c r="M1300" s="58" t="n">
        <v>349.95</v>
      </c>
      <c r="N1300" s="59" t="s">
        <v>44</v>
      </c>
      <c r="O1300" s="59" t="s">
        <v>4488</v>
      </c>
      <c r="P1300" s="59" t="n">
        <v>2015</v>
      </c>
      <c r="Q1300" s="59" t="n">
        <v>76</v>
      </c>
      <c r="R1300" s="59" t="s">
        <v>46</v>
      </c>
      <c r="S1300" s="59" t="s">
        <v>4236</v>
      </c>
      <c r="T1300" s="59" t="s">
        <v>5107</v>
      </c>
      <c r="U1300" s="60" t="n">
        <v>42339</v>
      </c>
    </row>
    <row r="1301" customFormat="false" ht="22.5" hidden="false" customHeight="false" outlineLevel="0" collapsed="false">
      <c r="B1301" s="51" t="n">
        <v>0</v>
      </c>
      <c r="C1301" s="52" t="n">
        <f aca="false">M1301-M1301*$D$13</f>
        <v>320.92</v>
      </c>
      <c r="D1301" s="53" t="n">
        <f aca="false">B1301*C1301</f>
        <v>0</v>
      </c>
      <c r="E1301" s="61"/>
      <c r="F1301" s="55" t="s">
        <v>5108</v>
      </c>
      <c r="G1301" s="56" t="s">
        <v>5109</v>
      </c>
      <c r="H1301" s="55" t="n">
        <v>60534906</v>
      </c>
      <c r="I1301" s="57" t="s">
        <v>5110</v>
      </c>
      <c r="J1301" s="55" t="s">
        <v>4631</v>
      </c>
      <c r="K1301" s="55" t="s">
        <v>4632</v>
      </c>
      <c r="L1301" s="55" t="n">
        <v>30</v>
      </c>
      <c r="M1301" s="58" t="n">
        <v>320.92</v>
      </c>
      <c r="N1301" s="59" t="s">
        <v>44</v>
      </c>
      <c r="O1301" s="59" t="s">
        <v>4488</v>
      </c>
      <c r="P1301" s="59" t="n">
        <v>2013</v>
      </c>
      <c r="Q1301" s="59" t="n">
        <v>144</v>
      </c>
      <c r="R1301" s="59" t="s">
        <v>66</v>
      </c>
      <c r="S1301" s="59" t="s">
        <v>61</v>
      </c>
      <c r="T1301" s="59" t="s">
        <v>5111</v>
      </c>
      <c r="U1301" s="60" t="n">
        <v>41527</v>
      </c>
    </row>
    <row r="1302" customFormat="false" ht="11.25" hidden="false" customHeight="false" outlineLevel="0" collapsed="false">
      <c r="B1302" s="51" t="n">
        <v>0</v>
      </c>
      <c r="C1302" s="52" t="n">
        <f aca="false">M1302-M1302*$D$13</f>
        <v>279.96</v>
      </c>
      <c r="D1302" s="53" t="n">
        <f aca="false">B1302*C1302</f>
        <v>0</v>
      </c>
      <c r="E1302" s="62" t="s">
        <v>56</v>
      </c>
      <c r="F1302" s="55" t="s">
        <v>5112</v>
      </c>
      <c r="G1302" s="56" t="s">
        <v>5113</v>
      </c>
      <c r="H1302" s="55" t="n">
        <v>64515306</v>
      </c>
      <c r="I1302" s="57" t="s">
        <v>5114</v>
      </c>
      <c r="J1302" s="55" t="s">
        <v>4631</v>
      </c>
      <c r="K1302" s="55" t="s">
        <v>4632</v>
      </c>
      <c r="L1302" s="55" t="n">
        <v>22</v>
      </c>
      <c r="M1302" s="58" t="n">
        <v>279.96</v>
      </c>
      <c r="N1302" s="59" t="s">
        <v>44</v>
      </c>
      <c r="O1302" s="59" t="s">
        <v>4488</v>
      </c>
      <c r="P1302" s="59" t="n">
        <v>2014</v>
      </c>
      <c r="Q1302" s="59" t="n">
        <v>160</v>
      </c>
      <c r="R1302" s="59" t="s">
        <v>66</v>
      </c>
      <c r="S1302" s="59" t="s">
        <v>180</v>
      </c>
      <c r="T1302" s="59" t="s">
        <v>5115</v>
      </c>
      <c r="U1302" s="60" t="n">
        <v>41971</v>
      </c>
    </row>
    <row r="1303" customFormat="false" ht="22.5" hidden="false" customHeight="false" outlineLevel="0" collapsed="false">
      <c r="B1303" s="51" t="n">
        <v>0</v>
      </c>
      <c r="C1303" s="52" t="n">
        <f aca="false">M1303-M1303*$D$13</f>
        <v>160</v>
      </c>
      <c r="D1303" s="53" t="n">
        <f aca="false">B1303*C1303</f>
        <v>0</v>
      </c>
      <c r="E1303" s="61"/>
      <c r="F1303" s="55" t="s">
        <v>5116</v>
      </c>
      <c r="G1303" s="56" t="s">
        <v>5117</v>
      </c>
      <c r="H1303" s="55" t="n">
        <v>63314206</v>
      </c>
      <c r="I1303" s="57" t="s">
        <v>5118</v>
      </c>
      <c r="J1303" s="55" t="s">
        <v>4631</v>
      </c>
      <c r="K1303" s="55" t="s">
        <v>4632</v>
      </c>
      <c r="L1303" s="55" t="n">
        <v>40</v>
      </c>
      <c r="M1303" s="58" t="n">
        <v>160</v>
      </c>
      <c r="N1303" s="59" t="s">
        <v>44</v>
      </c>
      <c r="O1303" s="59" t="s">
        <v>4488</v>
      </c>
      <c r="P1303" s="59" t="n">
        <v>2014</v>
      </c>
      <c r="Q1303" s="59" t="n">
        <v>40</v>
      </c>
      <c r="R1303" s="59" t="s">
        <v>46</v>
      </c>
      <c r="S1303" s="59" t="s">
        <v>61</v>
      </c>
      <c r="T1303" s="59" t="s">
        <v>5119</v>
      </c>
      <c r="U1303" s="60" t="n">
        <v>41866</v>
      </c>
    </row>
    <row r="1304" customFormat="false" ht="22.5" hidden="false" customHeight="false" outlineLevel="0" collapsed="false">
      <c r="B1304" s="51" t="n">
        <v>0</v>
      </c>
      <c r="C1304" s="52" t="n">
        <f aca="false">M1304-M1304*$D$13</f>
        <v>400.03</v>
      </c>
      <c r="D1304" s="53" t="n">
        <f aca="false">B1304*C1304</f>
        <v>0</v>
      </c>
      <c r="E1304" s="62" t="s">
        <v>56</v>
      </c>
      <c r="F1304" s="55" t="s">
        <v>5120</v>
      </c>
      <c r="G1304" s="56" t="s">
        <v>5121</v>
      </c>
      <c r="H1304" s="55" t="n">
        <v>63313606</v>
      </c>
      <c r="I1304" s="57" t="s">
        <v>5122</v>
      </c>
      <c r="J1304" s="55" t="s">
        <v>4631</v>
      </c>
      <c r="K1304" s="55" t="s">
        <v>4632</v>
      </c>
      <c r="L1304" s="55"/>
      <c r="M1304" s="58" t="n">
        <v>400.03</v>
      </c>
      <c r="N1304" s="59" t="s">
        <v>44</v>
      </c>
      <c r="O1304" s="59" t="s">
        <v>4488</v>
      </c>
      <c r="P1304" s="59" t="n">
        <v>2014</v>
      </c>
      <c r="Q1304" s="59" t="n">
        <v>48</v>
      </c>
      <c r="R1304" s="59" t="s">
        <v>46</v>
      </c>
      <c r="S1304" s="59" t="s">
        <v>4690</v>
      </c>
      <c r="T1304" s="59" t="s">
        <v>5123</v>
      </c>
      <c r="U1304" s="60" t="n">
        <v>41872</v>
      </c>
    </row>
    <row r="1305" customFormat="false" ht="22.5" hidden="false" customHeight="false" outlineLevel="0" collapsed="false">
      <c r="B1305" s="51" t="n">
        <v>0</v>
      </c>
      <c r="C1305" s="52" t="n">
        <f aca="false">M1305-M1305*$D$13</f>
        <v>349.95</v>
      </c>
      <c r="D1305" s="53" t="n">
        <f aca="false">B1305*C1305</f>
        <v>0</v>
      </c>
      <c r="E1305" s="61"/>
      <c r="F1305" s="55" t="s">
        <v>5124</v>
      </c>
      <c r="G1305" s="56" t="s">
        <v>5125</v>
      </c>
      <c r="H1305" s="55" t="n">
        <v>64515206</v>
      </c>
      <c r="I1305" s="57" t="s">
        <v>5126</v>
      </c>
      <c r="J1305" s="55" t="s">
        <v>4631</v>
      </c>
      <c r="K1305" s="55" t="s">
        <v>4632</v>
      </c>
      <c r="L1305" s="55" t="n">
        <v>16</v>
      </c>
      <c r="M1305" s="58" t="n">
        <v>349.95</v>
      </c>
      <c r="N1305" s="59" t="s">
        <v>44</v>
      </c>
      <c r="O1305" s="59" t="s">
        <v>4488</v>
      </c>
      <c r="P1305" s="59" t="n">
        <v>2014</v>
      </c>
      <c r="Q1305" s="59" t="n">
        <v>224</v>
      </c>
      <c r="R1305" s="59" t="s">
        <v>66</v>
      </c>
      <c r="S1305" s="59" t="s">
        <v>180</v>
      </c>
      <c r="T1305" s="59" t="s">
        <v>5127</v>
      </c>
      <c r="U1305" s="60" t="n">
        <v>41971</v>
      </c>
    </row>
    <row r="1306" customFormat="false" ht="22.5" hidden="false" customHeight="false" outlineLevel="0" collapsed="false">
      <c r="B1306" s="51" t="n">
        <v>0</v>
      </c>
      <c r="C1306" s="52" t="n">
        <f aca="false">M1306-M1306*$D$13</f>
        <v>247.08</v>
      </c>
      <c r="D1306" s="53" t="n">
        <f aca="false">B1306*C1306</f>
        <v>0</v>
      </c>
      <c r="E1306" s="61"/>
      <c r="F1306" s="55" t="s">
        <v>5128</v>
      </c>
      <c r="G1306" s="56" t="s">
        <v>5129</v>
      </c>
      <c r="H1306" s="55" t="n">
        <v>50171406</v>
      </c>
      <c r="I1306" s="57" t="s">
        <v>5130</v>
      </c>
      <c r="J1306" s="55" t="s">
        <v>4631</v>
      </c>
      <c r="K1306" s="55" t="s">
        <v>4632</v>
      </c>
      <c r="L1306" s="55" t="n">
        <v>28</v>
      </c>
      <c r="M1306" s="58" t="n">
        <v>247.08</v>
      </c>
      <c r="N1306" s="59" t="s">
        <v>44</v>
      </c>
      <c r="O1306" s="59" t="s">
        <v>4488</v>
      </c>
      <c r="P1306" s="59" t="n">
        <v>2010</v>
      </c>
      <c r="Q1306" s="59" t="n">
        <v>160</v>
      </c>
      <c r="R1306" s="59" t="s">
        <v>66</v>
      </c>
      <c r="S1306" s="59" t="s">
        <v>61</v>
      </c>
      <c r="T1306" s="59" t="s">
        <v>5131</v>
      </c>
      <c r="U1306" s="60" t="n">
        <v>40309</v>
      </c>
    </row>
    <row r="1307" customFormat="false" ht="11.25" hidden="false" customHeight="false" outlineLevel="0" collapsed="false">
      <c r="B1307" s="51" t="n">
        <v>0</v>
      </c>
      <c r="C1307" s="52" t="n">
        <f aca="false">M1307-M1307*$D$13</f>
        <v>180.03</v>
      </c>
      <c r="D1307" s="53" t="n">
        <f aca="false">B1307*C1307</f>
        <v>0</v>
      </c>
      <c r="E1307" s="61"/>
      <c r="F1307" s="55" t="s">
        <v>5132</v>
      </c>
      <c r="G1307" s="56" t="s">
        <v>5133</v>
      </c>
      <c r="H1307" s="55" t="n">
        <v>66618506</v>
      </c>
      <c r="I1307" s="57" t="s">
        <v>5134</v>
      </c>
      <c r="J1307" s="55" t="s">
        <v>4631</v>
      </c>
      <c r="K1307" s="55" t="s">
        <v>4632</v>
      </c>
      <c r="L1307" s="55" t="n">
        <v>36</v>
      </c>
      <c r="M1307" s="58" t="n">
        <v>180.03</v>
      </c>
      <c r="N1307" s="59" t="s">
        <v>44</v>
      </c>
      <c r="O1307" s="59" t="s">
        <v>4488</v>
      </c>
      <c r="P1307" s="59" t="n">
        <v>2015</v>
      </c>
      <c r="Q1307" s="59" t="n">
        <v>112</v>
      </c>
      <c r="R1307" s="59" t="s">
        <v>46</v>
      </c>
      <c r="S1307" s="59" t="s">
        <v>113</v>
      </c>
      <c r="T1307" s="59" t="s">
        <v>5135</v>
      </c>
      <c r="U1307" s="60" t="n">
        <v>42121</v>
      </c>
    </row>
    <row r="1308" customFormat="false" ht="11.25" hidden="false" customHeight="false" outlineLevel="0" collapsed="false">
      <c r="B1308" s="51" t="n">
        <v>0</v>
      </c>
      <c r="C1308" s="52" t="n">
        <f aca="false">M1308-M1308*$D$13</f>
        <v>290.06</v>
      </c>
      <c r="D1308" s="53" t="n">
        <f aca="false">B1308*C1308</f>
        <v>0</v>
      </c>
      <c r="E1308" s="62" t="s">
        <v>56</v>
      </c>
      <c r="F1308" s="55" t="s">
        <v>5136</v>
      </c>
      <c r="G1308" s="56" t="s">
        <v>5137</v>
      </c>
      <c r="H1308" s="55" t="n">
        <v>68289606</v>
      </c>
      <c r="I1308" s="57" t="s">
        <v>5138</v>
      </c>
      <c r="J1308" s="55" t="s">
        <v>4631</v>
      </c>
      <c r="K1308" s="55" t="s">
        <v>4632</v>
      </c>
      <c r="L1308" s="55" t="n">
        <v>22</v>
      </c>
      <c r="M1308" s="58" t="n">
        <v>290.06</v>
      </c>
      <c r="N1308" s="59" t="s">
        <v>44</v>
      </c>
      <c r="O1308" s="59" t="s">
        <v>4488</v>
      </c>
      <c r="P1308" s="59" t="n">
        <v>2015</v>
      </c>
      <c r="Q1308" s="59" t="n">
        <v>144</v>
      </c>
      <c r="R1308" s="59" t="s">
        <v>66</v>
      </c>
      <c r="S1308" s="59" t="s">
        <v>61</v>
      </c>
      <c r="T1308" s="59" t="s">
        <v>5139</v>
      </c>
      <c r="U1308" s="60" t="n">
        <v>42325</v>
      </c>
    </row>
    <row r="1309" customFormat="false" ht="11.25" hidden="false" customHeight="false" outlineLevel="0" collapsed="false">
      <c r="B1309" s="51" t="n">
        <v>0</v>
      </c>
      <c r="C1309" s="52" t="n">
        <f aca="false">M1309-M1309*$D$13</f>
        <v>160</v>
      </c>
      <c r="D1309" s="53" t="n">
        <f aca="false">B1309*C1309</f>
        <v>0</v>
      </c>
      <c r="E1309" s="66" t="s">
        <v>155</v>
      </c>
      <c r="F1309" s="55" t="s">
        <v>5140</v>
      </c>
      <c r="G1309" s="56" t="s">
        <v>5141</v>
      </c>
      <c r="H1309" s="55" t="n">
        <v>71011806</v>
      </c>
      <c r="I1309" s="57"/>
      <c r="J1309" s="55" t="s">
        <v>4631</v>
      </c>
      <c r="K1309" s="55" t="s">
        <v>4632</v>
      </c>
      <c r="L1309" s="55" t="n">
        <v>52</v>
      </c>
      <c r="M1309" s="58" t="n">
        <v>160</v>
      </c>
      <c r="N1309" s="59" t="s">
        <v>44</v>
      </c>
      <c r="O1309" s="59" t="s">
        <v>4488</v>
      </c>
      <c r="P1309" s="59" t="n">
        <v>2016</v>
      </c>
      <c r="Q1309" s="59" t="n">
        <v>96</v>
      </c>
      <c r="R1309" s="59" t="s">
        <v>46</v>
      </c>
      <c r="S1309" s="59" t="s">
        <v>4573</v>
      </c>
      <c r="T1309" s="59" t="s">
        <v>5142</v>
      </c>
      <c r="U1309" s="60" t="n">
        <v>42420</v>
      </c>
    </row>
    <row r="1310" customFormat="false" ht="11.25" hidden="false" customHeight="false" outlineLevel="0" collapsed="false">
      <c r="B1310" s="51" t="n">
        <v>0</v>
      </c>
      <c r="C1310" s="52" t="n">
        <f aca="false">M1310-M1310*$D$13</f>
        <v>550</v>
      </c>
      <c r="D1310" s="53" t="n">
        <f aca="false">B1310*C1310</f>
        <v>0</v>
      </c>
      <c r="E1310" s="69" t="s">
        <v>2440</v>
      </c>
      <c r="F1310" s="55" t="s">
        <v>5143</v>
      </c>
      <c r="G1310" s="56" t="s">
        <v>5144</v>
      </c>
      <c r="H1310" s="55" t="n">
        <v>71011906</v>
      </c>
      <c r="I1310" s="57"/>
      <c r="J1310" s="55" t="s">
        <v>4631</v>
      </c>
      <c r="K1310" s="55" t="s">
        <v>4632</v>
      </c>
      <c r="L1310" s="55"/>
      <c r="M1310" s="58" t="n">
        <v>550</v>
      </c>
      <c r="N1310" s="59" t="s">
        <v>44</v>
      </c>
      <c r="O1310" s="59" t="s">
        <v>4488</v>
      </c>
      <c r="P1310" s="59" t="n">
        <v>2016</v>
      </c>
      <c r="Q1310" s="59" t="n">
        <v>144</v>
      </c>
      <c r="R1310" s="59" t="s">
        <v>46</v>
      </c>
      <c r="S1310" s="59" t="s">
        <v>4236</v>
      </c>
      <c r="T1310" s="59" t="s">
        <v>5145</v>
      </c>
      <c r="U1310" s="60"/>
    </row>
    <row r="1311" customFormat="false" ht="11.25" hidden="false" customHeight="false" outlineLevel="0" collapsed="false">
      <c r="B1311" s="51" t="n">
        <v>0</v>
      </c>
      <c r="C1311" s="52" t="n">
        <f aca="false">M1311-M1311*$D$13</f>
        <v>551.47</v>
      </c>
      <c r="D1311" s="53" t="n">
        <f aca="false">B1311*C1311</f>
        <v>0</v>
      </c>
      <c r="E1311" s="61"/>
      <c r="F1311" s="55" t="s">
        <v>5146</v>
      </c>
      <c r="G1311" s="56" t="s">
        <v>5147</v>
      </c>
      <c r="H1311" s="55" t="n">
        <v>52331306</v>
      </c>
      <c r="I1311" s="57" t="s">
        <v>5148</v>
      </c>
      <c r="J1311" s="55" t="s">
        <v>4631</v>
      </c>
      <c r="K1311" s="55" t="s">
        <v>4632</v>
      </c>
      <c r="L1311" s="55" t="n">
        <v>20</v>
      </c>
      <c r="M1311" s="58" t="n">
        <v>551.47</v>
      </c>
      <c r="N1311" s="59" t="s">
        <v>44</v>
      </c>
      <c r="O1311" s="59" t="s">
        <v>4488</v>
      </c>
      <c r="P1311" s="59" t="n">
        <v>2011</v>
      </c>
      <c r="Q1311" s="59" t="n">
        <v>608</v>
      </c>
      <c r="R1311" s="59" t="s">
        <v>66</v>
      </c>
      <c r="S1311" s="59" t="s">
        <v>4666</v>
      </c>
      <c r="T1311" s="59" t="s">
        <v>5149</v>
      </c>
      <c r="U1311" s="60" t="n">
        <v>40583</v>
      </c>
    </row>
    <row r="1312" customFormat="false" ht="16.5" hidden="false" customHeight="false" outlineLevel="0" collapsed="false">
      <c r="B1312" s="51" t="n">
        <v>0</v>
      </c>
      <c r="C1312" s="52" t="n">
        <f aca="false">M1312-M1312*$D$13</f>
        <v>299.98</v>
      </c>
      <c r="D1312" s="53" t="n">
        <f aca="false">B1312*C1312</f>
        <v>0</v>
      </c>
      <c r="E1312" s="61" t="s">
        <v>2195</v>
      </c>
      <c r="F1312" s="55" t="s">
        <v>5150</v>
      </c>
      <c r="G1312" s="56" t="s">
        <v>5151</v>
      </c>
      <c r="H1312" s="55" t="n">
        <v>71011606</v>
      </c>
      <c r="I1312" s="57" t="s">
        <v>5152</v>
      </c>
      <c r="J1312" s="55" t="s">
        <v>4631</v>
      </c>
      <c r="K1312" s="55" t="s">
        <v>4632</v>
      </c>
      <c r="L1312" s="55"/>
      <c r="M1312" s="58" t="n">
        <v>299.98</v>
      </c>
      <c r="N1312" s="59" t="s">
        <v>44</v>
      </c>
      <c r="O1312" s="59" t="s">
        <v>4488</v>
      </c>
      <c r="P1312" s="59" t="n">
        <v>2016</v>
      </c>
      <c r="Q1312" s="59" t="n">
        <v>64</v>
      </c>
      <c r="R1312" s="59" t="s">
        <v>46</v>
      </c>
      <c r="S1312" s="59" t="s">
        <v>4236</v>
      </c>
      <c r="T1312" s="59" t="s">
        <v>5153</v>
      </c>
      <c r="U1312" s="60"/>
    </row>
    <row r="1313" customFormat="false" ht="11.25" hidden="false" customHeight="false" outlineLevel="0" collapsed="false">
      <c r="B1313" s="51" t="n">
        <v>0</v>
      </c>
      <c r="C1313" s="52" t="n">
        <f aca="false">M1313-M1313*$D$13</f>
        <v>279.96</v>
      </c>
      <c r="D1313" s="53" t="n">
        <f aca="false">B1313*C1313</f>
        <v>0</v>
      </c>
      <c r="E1313" s="61"/>
      <c r="F1313" s="55" t="s">
        <v>5154</v>
      </c>
      <c r="G1313" s="56" t="s">
        <v>5155</v>
      </c>
      <c r="H1313" s="55" t="n">
        <v>63313706</v>
      </c>
      <c r="I1313" s="57" t="s">
        <v>5156</v>
      </c>
      <c r="J1313" s="55" t="s">
        <v>4631</v>
      </c>
      <c r="K1313" s="55" t="s">
        <v>4632</v>
      </c>
      <c r="L1313" s="55" t="n">
        <v>48</v>
      </c>
      <c r="M1313" s="58" t="n">
        <v>279.96</v>
      </c>
      <c r="N1313" s="59" t="s">
        <v>44</v>
      </c>
      <c r="O1313" s="59" t="s">
        <v>4488</v>
      </c>
      <c r="P1313" s="59" t="n">
        <v>2014</v>
      </c>
      <c r="Q1313" s="59" t="n">
        <v>208</v>
      </c>
      <c r="R1313" s="59" t="s">
        <v>66</v>
      </c>
      <c r="S1313" s="59" t="s">
        <v>4666</v>
      </c>
      <c r="T1313" s="59" t="s">
        <v>5157</v>
      </c>
      <c r="U1313" s="60" t="n">
        <v>41890</v>
      </c>
    </row>
    <row r="1314" customFormat="false" ht="22.5" hidden="false" customHeight="false" outlineLevel="0" collapsed="false">
      <c r="B1314" s="51" t="n">
        <v>0</v>
      </c>
      <c r="C1314" s="52" t="n">
        <f aca="false">M1314-M1314*$D$13</f>
        <v>450.07</v>
      </c>
      <c r="D1314" s="53" t="n">
        <f aca="false">B1314*C1314</f>
        <v>0</v>
      </c>
      <c r="E1314" s="62" t="s">
        <v>56</v>
      </c>
      <c r="F1314" s="55" t="s">
        <v>5158</v>
      </c>
      <c r="G1314" s="56" t="s">
        <v>5159</v>
      </c>
      <c r="H1314" s="55" t="n">
        <v>66618406</v>
      </c>
      <c r="I1314" s="57" t="s">
        <v>5160</v>
      </c>
      <c r="J1314" s="55" t="s">
        <v>4631</v>
      </c>
      <c r="K1314" s="55" t="s">
        <v>4632</v>
      </c>
      <c r="L1314" s="55" t="n">
        <v>14</v>
      </c>
      <c r="M1314" s="58" t="n">
        <v>450.07</v>
      </c>
      <c r="N1314" s="59" t="s">
        <v>44</v>
      </c>
      <c r="O1314" s="59" t="s">
        <v>4488</v>
      </c>
      <c r="P1314" s="59" t="n">
        <v>2015</v>
      </c>
      <c r="Q1314" s="59" t="n">
        <v>288</v>
      </c>
      <c r="R1314" s="59" t="s">
        <v>66</v>
      </c>
      <c r="S1314" s="59" t="s">
        <v>113</v>
      </c>
      <c r="T1314" s="59" t="s">
        <v>5161</v>
      </c>
      <c r="U1314" s="60" t="n">
        <v>42096</v>
      </c>
    </row>
    <row r="1315" customFormat="false" ht="22.5" hidden="false" customHeight="false" outlineLevel="0" collapsed="false">
      <c r="B1315" s="51" t="n">
        <v>0</v>
      </c>
      <c r="C1315" s="52" t="n">
        <f aca="false">M1315-M1315*$D$13</f>
        <v>549.08</v>
      </c>
      <c r="D1315" s="53" t="n">
        <f aca="false">B1315*C1315</f>
        <v>0</v>
      </c>
      <c r="E1315" s="61"/>
      <c r="F1315" s="55" t="s">
        <v>5162</v>
      </c>
      <c r="G1315" s="56" t="s">
        <v>5163</v>
      </c>
      <c r="H1315" s="55" t="n">
        <v>51335006</v>
      </c>
      <c r="I1315" s="57" t="s">
        <v>5164</v>
      </c>
      <c r="J1315" s="55" t="s">
        <v>4631</v>
      </c>
      <c r="K1315" s="55" t="s">
        <v>4632</v>
      </c>
      <c r="L1315" s="55" t="n">
        <v>12</v>
      </c>
      <c r="M1315" s="58" t="n">
        <v>549.08</v>
      </c>
      <c r="N1315" s="59" t="s">
        <v>44</v>
      </c>
      <c r="O1315" s="59" t="s">
        <v>4488</v>
      </c>
      <c r="P1315" s="59" t="n">
        <v>2011</v>
      </c>
      <c r="Q1315" s="59" t="n">
        <v>544</v>
      </c>
      <c r="R1315" s="59" t="s">
        <v>66</v>
      </c>
      <c r="S1315" s="59" t="s">
        <v>61</v>
      </c>
      <c r="T1315" s="59" t="s">
        <v>5165</v>
      </c>
      <c r="U1315" s="60" t="n">
        <v>40525</v>
      </c>
    </row>
    <row r="1316" customFormat="false" ht="22.5" hidden="false" customHeight="false" outlineLevel="0" collapsed="false">
      <c r="B1316" s="51" t="n">
        <v>0</v>
      </c>
      <c r="C1316" s="52" t="n">
        <f aca="false">M1316-M1316*$D$13</f>
        <v>500.03</v>
      </c>
      <c r="D1316" s="53" t="n">
        <f aca="false">B1316*C1316</f>
        <v>0</v>
      </c>
      <c r="E1316" s="61"/>
      <c r="F1316" s="55" t="s">
        <v>5166</v>
      </c>
      <c r="G1316" s="56" t="s">
        <v>5167</v>
      </c>
      <c r="H1316" s="55" t="n">
        <v>62703106</v>
      </c>
      <c r="I1316" s="57" t="s">
        <v>5168</v>
      </c>
      <c r="J1316" s="55" t="s">
        <v>4631</v>
      </c>
      <c r="K1316" s="55" t="s">
        <v>4632</v>
      </c>
      <c r="L1316" s="55" t="n">
        <v>10</v>
      </c>
      <c r="M1316" s="58" t="n">
        <v>500.03</v>
      </c>
      <c r="N1316" s="59" t="s">
        <v>44</v>
      </c>
      <c r="O1316" s="59" t="s">
        <v>4488</v>
      </c>
      <c r="P1316" s="59" t="n">
        <v>2014</v>
      </c>
      <c r="Q1316" s="59" t="n">
        <v>400</v>
      </c>
      <c r="R1316" s="59" t="s">
        <v>66</v>
      </c>
      <c r="S1316" s="59" t="s">
        <v>61</v>
      </c>
      <c r="T1316" s="59" t="s">
        <v>5169</v>
      </c>
      <c r="U1316" s="60" t="n">
        <v>41745</v>
      </c>
    </row>
    <row r="1317" customFormat="false" ht="11.25" hidden="false" customHeight="false" outlineLevel="0" collapsed="false">
      <c r="B1317" s="51" t="n">
        <v>0</v>
      </c>
      <c r="C1317" s="52" t="n">
        <f aca="false">M1317-M1317*$D$13</f>
        <v>634.5</v>
      </c>
      <c r="D1317" s="53" t="n">
        <f aca="false">B1317*C1317</f>
        <v>0</v>
      </c>
      <c r="E1317" s="62" t="s">
        <v>56</v>
      </c>
      <c r="F1317" s="55" t="s">
        <v>5170</v>
      </c>
      <c r="G1317" s="56" t="s">
        <v>5171</v>
      </c>
      <c r="H1317" s="55" t="n">
        <v>60883106</v>
      </c>
      <c r="I1317" s="57" t="s">
        <v>5172</v>
      </c>
      <c r="J1317" s="55" t="s">
        <v>4631</v>
      </c>
      <c r="K1317" s="55" t="s">
        <v>4632</v>
      </c>
      <c r="L1317" s="55" t="n">
        <v>12</v>
      </c>
      <c r="M1317" s="58" t="n">
        <v>634.5</v>
      </c>
      <c r="N1317" s="59" t="s">
        <v>44</v>
      </c>
      <c r="O1317" s="59" t="s">
        <v>4488</v>
      </c>
      <c r="P1317" s="59" t="n">
        <v>2013</v>
      </c>
      <c r="Q1317" s="59" t="n">
        <v>496</v>
      </c>
      <c r="R1317" s="59" t="s">
        <v>66</v>
      </c>
      <c r="S1317" s="59" t="s">
        <v>61</v>
      </c>
      <c r="T1317" s="59" t="s">
        <v>5173</v>
      </c>
      <c r="U1317" s="60" t="n">
        <v>41547</v>
      </c>
    </row>
    <row r="1318" customFormat="false" ht="22.5" hidden="false" customHeight="false" outlineLevel="0" collapsed="false">
      <c r="B1318" s="51" t="n">
        <v>0</v>
      </c>
      <c r="C1318" s="52" t="n">
        <f aca="false">M1318-M1318*$D$13</f>
        <v>521.52</v>
      </c>
      <c r="D1318" s="53" t="n">
        <f aca="false">B1318*C1318</f>
        <v>0</v>
      </c>
      <c r="E1318" s="61"/>
      <c r="F1318" s="55" t="s">
        <v>5174</v>
      </c>
      <c r="G1318" s="56" t="s">
        <v>5175</v>
      </c>
      <c r="H1318" s="55" t="n">
        <v>50171906</v>
      </c>
      <c r="I1318" s="57" t="s">
        <v>5176</v>
      </c>
      <c r="J1318" s="55" t="s">
        <v>4631</v>
      </c>
      <c r="K1318" s="55" t="s">
        <v>4632</v>
      </c>
      <c r="L1318" s="55" t="n">
        <v>18</v>
      </c>
      <c r="M1318" s="58" t="n">
        <v>521.52</v>
      </c>
      <c r="N1318" s="59" t="s">
        <v>44</v>
      </c>
      <c r="O1318" s="59" t="s">
        <v>4488</v>
      </c>
      <c r="P1318" s="59" t="n">
        <v>2010</v>
      </c>
      <c r="Q1318" s="59" t="n">
        <v>368</v>
      </c>
      <c r="R1318" s="59" t="s">
        <v>66</v>
      </c>
      <c r="S1318" s="59" t="s">
        <v>61</v>
      </c>
      <c r="T1318" s="59" t="s">
        <v>5177</v>
      </c>
      <c r="U1318" s="60" t="n">
        <v>40284</v>
      </c>
    </row>
    <row r="1319" customFormat="false" ht="11.25" hidden="false" customHeight="false" outlineLevel="0" collapsed="false">
      <c r="B1319" s="51" t="n">
        <v>0</v>
      </c>
      <c r="C1319" s="52" t="n">
        <f aca="false">M1319-M1319*$D$13</f>
        <v>481.66</v>
      </c>
      <c r="D1319" s="53" t="n">
        <f aca="false">B1319*C1319</f>
        <v>0</v>
      </c>
      <c r="E1319" s="62" t="s">
        <v>56</v>
      </c>
      <c r="F1319" s="55" t="s">
        <v>5178</v>
      </c>
      <c r="G1319" s="56" t="s">
        <v>5179</v>
      </c>
      <c r="H1319" s="55" t="n">
        <v>62703606</v>
      </c>
      <c r="I1319" s="57" t="s">
        <v>5180</v>
      </c>
      <c r="J1319" s="55" t="s">
        <v>4631</v>
      </c>
      <c r="K1319" s="55" t="s">
        <v>4632</v>
      </c>
      <c r="L1319" s="55" t="n">
        <v>14</v>
      </c>
      <c r="M1319" s="58" t="n">
        <v>481.66</v>
      </c>
      <c r="N1319" s="59" t="s">
        <v>44</v>
      </c>
      <c r="O1319" s="59" t="s">
        <v>4488</v>
      </c>
      <c r="P1319" s="59" t="n">
        <v>2014</v>
      </c>
      <c r="Q1319" s="59" t="n">
        <v>320</v>
      </c>
      <c r="R1319" s="59" t="s">
        <v>66</v>
      </c>
      <c r="S1319" s="59" t="s">
        <v>61</v>
      </c>
      <c r="T1319" s="59" t="s">
        <v>5181</v>
      </c>
      <c r="U1319" s="60" t="n">
        <v>41698</v>
      </c>
    </row>
    <row r="1320" customFormat="false" ht="11.25" hidden="false" customHeight="false" outlineLevel="0" collapsed="false">
      <c r="B1320" s="51" t="n">
        <v>0</v>
      </c>
      <c r="C1320" s="52" t="n">
        <f aca="false">M1320-M1320*$D$13</f>
        <v>169.92</v>
      </c>
      <c r="D1320" s="53" t="n">
        <f aca="false">B1320*C1320</f>
        <v>0</v>
      </c>
      <c r="E1320" s="66" t="s">
        <v>155</v>
      </c>
      <c r="F1320" s="55" t="s">
        <v>5182</v>
      </c>
      <c r="G1320" s="56" t="s">
        <v>5183</v>
      </c>
      <c r="H1320" s="55" t="n">
        <v>72174606</v>
      </c>
      <c r="I1320" s="57"/>
      <c r="J1320" s="55" t="s">
        <v>4631</v>
      </c>
      <c r="K1320" s="55" t="s">
        <v>4632</v>
      </c>
      <c r="L1320" s="55" t="n">
        <v>56</v>
      </c>
      <c r="M1320" s="58" t="n">
        <v>169.92</v>
      </c>
      <c r="N1320" s="59" t="s">
        <v>44</v>
      </c>
      <c r="O1320" s="59" t="s">
        <v>4488</v>
      </c>
      <c r="P1320" s="59" t="n">
        <v>2016</v>
      </c>
      <c r="Q1320" s="59" t="n">
        <v>96</v>
      </c>
      <c r="R1320" s="59" t="s">
        <v>46</v>
      </c>
      <c r="S1320" s="59" t="s">
        <v>61</v>
      </c>
      <c r="T1320" s="59"/>
      <c r="U1320" s="60" t="n">
        <v>42420</v>
      </c>
    </row>
    <row r="1321" customFormat="false" ht="22.5" hidden="false" customHeight="false" outlineLevel="0" collapsed="false">
      <c r="B1321" s="51" t="n">
        <v>0</v>
      </c>
      <c r="C1321" s="52" t="n">
        <f aca="false">M1321-M1321*$D$13</f>
        <v>329.93</v>
      </c>
      <c r="D1321" s="53" t="n">
        <f aca="false">B1321*C1321</f>
        <v>0</v>
      </c>
      <c r="E1321" s="66" t="s">
        <v>155</v>
      </c>
      <c r="F1321" s="55" t="s">
        <v>5182</v>
      </c>
      <c r="G1321" s="56" t="s">
        <v>5184</v>
      </c>
      <c r="H1321" s="55" t="n">
        <v>72174506</v>
      </c>
      <c r="I1321" s="57"/>
      <c r="J1321" s="55" t="s">
        <v>4631</v>
      </c>
      <c r="K1321" s="55" t="s">
        <v>4632</v>
      </c>
      <c r="L1321" s="55" t="n">
        <v>20</v>
      </c>
      <c r="M1321" s="58" t="n">
        <v>329.93</v>
      </c>
      <c r="N1321" s="59" t="s">
        <v>44</v>
      </c>
      <c r="O1321" s="59" t="s">
        <v>4488</v>
      </c>
      <c r="P1321" s="59" t="n">
        <v>2016</v>
      </c>
      <c r="Q1321" s="59" t="n">
        <v>168</v>
      </c>
      <c r="R1321" s="59" t="s">
        <v>66</v>
      </c>
      <c r="S1321" s="59" t="s">
        <v>61</v>
      </c>
      <c r="T1321" s="59"/>
      <c r="U1321" s="60" t="n">
        <v>42420</v>
      </c>
    </row>
    <row r="1322" customFormat="false" ht="22.5" hidden="false" customHeight="false" outlineLevel="0" collapsed="false">
      <c r="B1322" s="51" t="n">
        <v>0</v>
      </c>
      <c r="C1322" s="52" t="n">
        <f aca="false">M1322-M1322*$D$13</f>
        <v>612.64</v>
      </c>
      <c r="D1322" s="53" t="n">
        <f aca="false">B1322*C1322</f>
        <v>0</v>
      </c>
      <c r="E1322" s="61"/>
      <c r="F1322" s="55" t="s">
        <v>5185</v>
      </c>
      <c r="G1322" s="56" t="s">
        <v>5186</v>
      </c>
      <c r="H1322" s="55" t="n">
        <v>52331206</v>
      </c>
      <c r="I1322" s="57" t="s">
        <v>5187</v>
      </c>
      <c r="J1322" s="55" t="s">
        <v>4631</v>
      </c>
      <c r="K1322" s="55" t="s">
        <v>4632</v>
      </c>
      <c r="L1322" s="55" t="n">
        <v>8</v>
      </c>
      <c r="M1322" s="58" t="n">
        <v>612.64</v>
      </c>
      <c r="N1322" s="59" t="s">
        <v>44</v>
      </c>
      <c r="O1322" s="59" t="s">
        <v>4488</v>
      </c>
      <c r="P1322" s="59" t="n">
        <v>2011</v>
      </c>
      <c r="Q1322" s="59" t="n">
        <v>128</v>
      </c>
      <c r="R1322" s="59" t="s">
        <v>66</v>
      </c>
      <c r="S1322" s="59" t="s">
        <v>4236</v>
      </c>
      <c r="T1322" s="59" t="s">
        <v>5188</v>
      </c>
      <c r="U1322" s="60" t="n">
        <v>40645</v>
      </c>
    </row>
    <row r="1323" customFormat="false" ht="11.25" hidden="false" customHeight="false" outlineLevel="0" collapsed="false">
      <c r="B1323" s="51" t="n">
        <v>0</v>
      </c>
      <c r="C1323" s="52" t="n">
        <f aca="false">M1323-M1323*$D$13</f>
        <v>399.91</v>
      </c>
      <c r="D1323" s="53" t="n">
        <f aca="false">B1323*C1323</f>
        <v>0</v>
      </c>
      <c r="E1323" s="61"/>
      <c r="F1323" s="55" t="s">
        <v>5189</v>
      </c>
      <c r="G1323" s="56" t="s">
        <v>5190</v>
      </c>
      <c r="H1323" s="55" t="n">
        <v>65077406</v>
      </c>
      <c r="I1323" s="57" t="s">
        <v>5191</v>
      </c>
      <c r="J1323" s="55" t="s">
        <v>4631</v>
      </c>
      <c r="K1323" s="55" t="s">
        <v>4632</v>
      </c>
      <c r="L1323" s="55" t="n">
        <v>12</v>
      </c>
      <c r="M1323" s="58" t="n">
        <v>399.91</v>
      </c>
      <c r="N1323" s="59" t="s">
        <v>44</v>
      </c>
      <c r="O1323" s="59" t="s">
        <v>4488</v>
      </c>
      <c r="P1323" s="59" t="n">
        <v>2015</v>
      </c>
      <c r="Q1323" s="59" t="n">
        <v>200</v>
      </c>
      <c r="R1323" s="59" t="s">
        <v>46</v>
      </c>
      <c r="S1323" s="59" t="s">
        <v>1550</v>
      </c>
      <c r="T1323" s="59" t="s">
        <v>5192</v>
      </c>
      <c r="U1323" s="60" t="n">
        <v>42054</v>
      </c>
    </row>
    <row r="1324" customFormat="false" ht="22.5" hidden="false" customHeight="false" outlineLevel="0" collapsed="false">
      <c r="B1324" s="51" t="n">
        <v>0</v>
      </c>
      <c r="C1324" s="52" t="n">
        <f aca="false">M1324-M1324*$D$13</f>
        <v>590.04</v>
      </c>
      <c r="D1324" s="53" t="n">
        <f aca="false">B1324*C1324</f>
        <v>0</v>
      </c>
      <c r="E1324" s="62" t="s">
        <v>56</v>
      </c>
      <c r="F1324" s="55" t="s">
        <v>5193</v>
      </c>
      <c r="G1324" s="56" t="s">
        <v>5194</v>
      </c>
      <c r="H1324" s="55" t="n">
        <v>64515706</v>
      </c>
      <c r="I1324" s="57" t="s">
        <v>5195</v>
      </c>
      <c r="J1324" s="55" t="s">
        <v>4631</v>
      </c>
      <c r="K1324" s="55" t="s">
        <v>4632</v>
      </c>
      <c r="L1324" s="55" t="n">
        <v>7</v>
      </c>
      <c r="M1324" s="58" t="n">
        <v>590.04</v>
      </c>
      <c r="N1324" s="59" t="s">
        <v>44</v>
      </c>
      <c r="O1324" s="59" t="s">
        <v>4488</v>
      </c>
      <c r="P1324" s="59" t="n">
        <v>2015</v>
      </c>
      <c r="Q1324" s="59" t="n">
        <v>336</v>
      </c>
      <c r="R1324" s="59" t="s">
        <v>46</v>
      </c>
      <c r="S1324" s="59" t="s">
        <v>1550</v>
      </c>
      <c r="T1324" s="59" t="s">
        <v>5196</v>
      </c>
      <c r="U1324" s="60" t="n">
        <v>41997</v>
      </c>
    </row>
    <row r="1325" customFormat="false" ht="11.25" hidden="false" customHeight="false" outlineLevel="0" collapsed="false">
      <c r="B1325" s="51" t="n">
        <v>0</v>
      </c>
      <c r="C1325" s="52" t="n">
        <f aca="false">M1325-M1325*$D$13</f>
        <v>104.5</v>
      </c>
      <c r="D1325" s="53" t="n">
        <f aca="false">B1325*C1325</f>
        <v>0</v>
      </c>
      <c r="E1325" s="61"/>
      <c r="F1325" s="55" t="s">
        <v>5197</v>
      </c>
      <c r="G1325" s="56" t="s">
        <v>5198</v>
      </c>
      <c r="H1325" s="55" t="n">
        <v>1842106</v>
      </c>
      <c r="I1325" s="57" t="s">
        <v>5199</v>
      </c>
      <c r="J1325" s="55" t="s">
        <v>4631</v>
      </c>
      <c r="K1325" s="55" t="s">
        <v>4632</v>
      </c>
      <c r="L1325" s="55" t="n">
        <v>50</v>
      </c>
      <c r="M1325" s="58" t="n">
        <v>104.5</v>
      </c>
      <c r="N1325" s="59" t="s">
        <v>44</v>
      </c>
      <c r="O1325" s="59" t="s">
        <v>60</v>
      </c>
      <c r="P1325" s="59" t="n">
        <v>2002</v>
      </c>
      <c r="Q1325" s="59" t="n">
        <v>96</v>
      </c>
      <c r="R1325" s="59" t="s">
        <v>46</v>
      </c>
      <c r="S1325" s="59" t="s">
        <v>564</v>
      </c>
      <c r="T1325" s="59" t="s">
        <v>5200</v>
      </c>
      <c r="U1325" s="60" t="n">
        <v>37498</v>
      </c>
    </row>
    <row r="1326" customFormat="false" ht="11.25" hidden="false" customHeight="false" outlineLevel="0" collapsed="false">
      <c r="B1326" s="51" t="n">
        <v>0</v>
      </c>
      <c r="C1326" s="52" t="n">
        <f aca="false">M1326-M1326*$D$13</f>
        <v>484.97</v>
      </c>
      <c r="D1326" s="53" t="n">
        <f aca="false">B1326*C1326</f>
        <v>0</v>
      </c>
      <c r="E1326" s="61"/>
      <c r="F1326" s="55" t="s">
        <v>5201</v>
      </c>
      <c r="G1326" s="56" t="s">
        <v>5202</v>
      </c>
      <c r="H1326" s="55" t="n">
        <v>1515801</v>
      </c>
      <c r="I1326" s="57" t="s">
        <v>5203</v>
      </c>
      <c r="J1326" s="55" t="s">
        <v>4631</v>
      </c>
      <c r="K1326" s="55" t="s">
        <v>4632</v>
      </c>
      <c r="L1326" s="55" t="n">
        <v>30</v>
      </c>
      <c r="M1326" s="58" t="n">
        <v>484.97</v>
      </c>
      <c r="N1326" s="59" t="s">
        <v>44</v>
      </c>
      <c r="O1326" s="59" t="s">
        <v>4488</v>
      </c>
      <c r="P1326" s="59" t="n">
        <v>2006</v>
      </c>
      <c r="Q1326" s="59" t="n">
        <v>88</v>
      </c>
      <c r="R1326" s="59" t="s">
        <v>46</v>
      </c>
      <c r="S1326" s="59" t="s">
        <v>1550</v>
      </c>
      <c r="T1326" s="59" t="s">
        <v>5204</v>
      </c>
      <c r="U1326" s="60" t="n">
        <v>38820</v>
      </c>
    </row>
    <row r="1327" customFormat="false" ht="22.5" hidden="false" customHeight="false" outlineLevel="0" collapsed="false">
      <c r="B1327" s="51" t="n">
        <v>0</v>
      </c>
      <c r="C1327" s="52" t="n">
        <f aca="false">M1327-M1327*$D$13</f>
        <v>287.71</v>
      </c>
      <c r="D1327" s="53" t="n">
        <f aca="false">B1327*C1327</f>
        <v>0</v>
      </c>
      <c r="E1327" s="61"/>
      <c r="F1327" s="55" t="s">
        <v>5201</v>
      </c>
      <c r="G1327" s="56" t="s">
        <v>5205</v>
      </c>
      <c r="H1327" s="55" t="n">
        <v>26564906</v>
      </c>
      <c r="I1327" s="57" t="s">
        <v>5206</v>
      </c>
      <c r="J1327" s="55" t="s">
        <v>4631</v>
      </c>
      <c r="K1327" s="55" t="s">
        <v>4632</v>
      </c>
      <c r="L1327" s="55"/>
      <c r="M1327" s="58" t="n">
        <v>287.71</v>
      </c>
      <c r="N1327" s="59" t="s">
        <v>44</v>
      </c>
      <c r="O1327" s="59" t="s">
        <v>4488</v>
      </c>
      <c r="P1327" s="59" t="n">
        <v>2009</v>
      </c>
      <c r="Q1327" s="59" t="n">
        <v>48</v>
      </c>
      <c r="R1327" s="59" t="s">
        <v>46</v>
      </c>
      <c r="S1327" s="59" t="s">
        <v>1550</v>
      </c>
      <c r="T1327" s="59" t="s">
        <v>5207</v>
      </c>
      <c r="U1327" s="60" t="n">
        <v>39804</v>
      </c>
    </row>
    <row r="1328" customFormat="false" ht="22.5" hidden="false" customHeight="false" outlineLevel="0" collapsed="false">
      <c r="B1328" s="51" t="n">
        <v>0</v>
      </c>
      <c r="C1328" s="52" t="n">
        <f aca="false">M1328-M1328*$D$13</f>
        <v>457.18</v>
      </c>
      <c r="D1328" s="53" t="n">
        <f aca="false">B1328*C1328</f>
        <v>0</v>
      </c>
      <c r="E1328" s="61"/>
      <c r="F1328" s="55" t="s">
        <v>5208</v>
      </c>
      <c r="G1328" s="56" t="s">
        <v>5209</v>
      </c>
      <c r="H1328" s="55" t="n">
        <v>56904306</v>
      </c>
      <c r="I1328" s="57" t="s">
        <v>5210</v>
      </c>
      <c r="J1328" s="55" t="s">
        <v>5211</v>
      </c>
      <c r="K1328" s="55" t="s">
        <v>5212</v>
      </c>
      <c r="L1328" s="55"/>
      <c r="M1328" s="58" t="n">
        <v>457.18</v>
      </c>
      <c r="N1328" s="59" t="s">
        <v>44</v>
      </c>
      <c r="O1328" s="59" t="s">
        <v>4488</v>
      </c>
      <c r="P1328" s="59" t="n">
        <v>2012</v>
      </c>
      <c r="Q1328" s="59" t="n">
        <v>160</v>
      </c>
      <c r="R1328" s="59" t="s">
        <v>66</v>
      </c>
      <c r="S1328" s="59" t="s">
        <v>61</v>
      </c>
      <c r="T1328" s="59" t="s">
        <v>5213</v>
      </c>
      <c r="U1328" s="60" t="n">
        <v>41067</v>
      </c>
    </row>
    <row r="1329" customFormat="false" ht="22.5" hidden="false" customHeight="false" outlineLevel="0" collapsed="false">
      <c r="B1329" s="51" t="n">
        <v>0</v>
      </c>
      <c r="C1329" s="52" t="n">
        <f aca="false">M1329-M1329*$D$13</f>
        <v>333.23</v>
      </c>
      <c r="D1329" s="53" t="n">
        <f aca="false">B1329*C1329</f>
        <v>0</v>
      </c>
      <c r="E1329" s="61"/>
      <c r="F1329" s="55" t="s">
        <v>5214</v>
      </c>
      <c r="G1329" s="56" t="s">
        <v>5215</v>
      </c>
      <c r="H1329" s="55" t="n">
        <v>37473906</v>
      </c>
      <c r="I1329" s="57" t="s">
        <v>5216</v>
      </c>
      <c r="J1329" s="55" t="s">
        <v>5211</v>
      </c>
      <c r="K1329" s="55" t="s">
        <v>5212</v>
      </c>
      <c r="L1329" s="55" t="n">
        <v>24</v>
      </c>
      <c r="M1329" s="58" t="n">
        <v>333.23</v>
      </c>
      <c r="N1329" s="59" t="s">
        <v>44</v>
      </c>
      <c r="O1329" s="59" t="s">
        <v>4488</v>
      </c>
      <c r="P1329" s="59" t="n">
        <v>2008</v>
      </c>
      <c r="Q1329" s="59" t="n">
        <v>416</v>
      </c>
      <c r="R1329" s="59" t="s">
        <v>66</v>
      </c>
      <c r="S1329" s="59" t="s">
        <v>4666</v>
      </c>
      <c r="T1329" s="59" t="s">
        <v>5217</v>
      </c>
      <c r="U1329" s="60" t="n">
        <v>39583</v>
      </c>
    </row>
    <row r="1330" customFormat="false" ht="22.5" hidden="false" customHeight="false" outlineLevel="0" collapsed="false">
      <c r="B1330" s="51" t="n">
        <v>0</v>
      </c>
      <c r="C1330" s="52" t="n">
        <f aca="false">M1330-M1330*$D$13</f>
        <v>428.76</v>
      </c>
      <c r="D1330" s="53" t="n">
        <f aca="false">B1330*C1330</f>
        <v>0</v>
      </c>
      <c r="E1330" s="61"/>
      <c r="F1330" s="55" t="s">
        <v>5214</v>
      </c>
      <c r="G1330" s="56" t="s">
        <v>5218</v>
      </c>
      <c r="H1330" s="55" t="n">
        <v>54074706</v>
      </c>
      <c r="I1330" s="57" t="s">
        <v>5216</v>
      </c>
      <c r="J1330" s="55" t="s">
        <v>5211</v>
      </c>
      <c r="K1330" s="55" t="s">
        <v>5212</v>
      </c>
      <c r="L1330" s="55" t="n">
        <v>20</v>
      </c>
      <c r="M1330" s="58" t="n">
        <v>428.76</v>
      </c>
      <c r="N1330" s="59" t="s">
        <v>44</v>
      </c>
      <c r="O1330" s="59" t="s">
        <v>4488</v>
      </c>
      <c r="P1330" s="59" t="n">
        <v>2011</v>
      </c>
      <c r="Q1330" s="59" t="n">
        <v>624</v>
      </c>
      <c r="R1330" s="59" t="s">
        <v>66</v>
      </c>
      <c r="S1330" s="59" t="s">
        <v>4666</v>
      </c>
      <c r="T1330" s="59" t="s">
        <v>5219</v>
      </c>
      <c r="U1330" s="60" t="n">
        <v>40728</v>
      </c>
    </row>
    <row r="1331" customFormat="false" ht="11.25" hidden="false" customHeight="false" outlineLevel="0" collapsed="false">
      <c r="B1331" s="51" t="n">
        <v>0</v>
      </c>
      <c r="C1331" s="52" t="n">
        <f aca="false">M1331-M1331*$D$13</f>
        <v>427.62</v>
      </c>
      <c r="D1331" s="53" t="n">
        <f aca="false">B1331*C1331</f>
        <v>0</v>
      </c>
      <c r="E1331" s="61"/>
      <c r="F1331" s="55" t="s">
        <v>5220</v>
      </c>
      <c r="G1331" s="56" t="s">
        <v>5221</v>
      </c>
      <c r="H1331" s="55" t="n">
        <v>60535406</v>
      </c>
      <c r="I1331" s="57" t="s">
        <v>5222</v>
      </c>
      <c r="J1331" s="55" t="s">
        <v>5211</v>
      </c>
      <c r="K1331" s="55" t="s">
        <v>5212</v>
      </c>
      <c r="L1331" s="55"/>
      <c r="M1331" s="58" t="n">
        <v>427.62</v>
      </c>
      <c r="N1331" s="59" t="s">
        <v>44</v>
      </c>
      <c r="O1331" s="59" t="s">
        <v>4488</v>
      </c>
      <c r="P1331" s="59" t="n">
        <v>2013</v>
      </c>
      <c r="Q1331" s="59" t="n">
        <v>224</v>
      </c>
      <c r="R1331" s="59" t="s">
        <v>66</v>
      </c>
      <c r="S1331" s="59" t="s">
        <v>61</v>
      </c>
      <c r="T1331" s="59" t="s">
        <v>5223</v>
      </c>
      <c r="U1331" s="60" t="n">
        <v>41534</v>
      </c>
    </row>
    <row r="1332" customFormat="false" ht="22.5" hidden="false" customHeight="false" outlineLevel="0" collapsed="false">
      <c r="B1332" s="51" t="n">
        <v>0</v>
      </c>
      <c r="C1332" s="52" t="n">
        <f aca="false">M1332-M1332*$D$13</f>
        <v>441.41</v>
      </c>
      <c r="D1332" s="53" t="n">
        <f aca="false">B1332*C1332</f>
        <v>0</v>
      </c>
      <c r="E1332" s="61"/>
      <c r="F1332" s="55" t="s">
        <v>5224</v>
      </c>
      <c r="G1332" s="56" t="s">
        <v>5225</v>
      </c>
      <c r="H1332" s="55" t="n">
        <v>62174706</v>
      </c>
      <c r="I1332" s="57" t="s">
        <v>5226</v>
      </c>
      <c r="J1332" s="55" t="s">
        <v>5211</v>
      </c>
      <c r="K1332" s="55" t="s">
        <v>5212</v>
      </c>
      <c r="L1332" s="55"/>
      <c r="M1332" s="58" t="n">
        <v>441.41</v>
      </c>
      <c r="N1332" s="59" t="s">
        <v>44</v>
      </c>
      <c r="O1332" s="59" t="s">
        <v>4488</v>
      </c>
      <c r="P1332" s="59" t="n">
        <v>2014</v>
      </c>
      <c r="Q1332" s="59" t="n">
        <v>128</v>
      </c>
      <c r="R1332" s="59" t="s">
        <v>46</v>
      </c>
      <c r="S1332" s="59" t="s">
        <v>4690</v>
      </c>
      <c r="T1332" s="59" t="s">
        <v>5227</v>
      </c>
      <c r="U1332" s="60" t="n">
        <v>41660</v>
      </c>
    </row>
    <row r="1333" customFormat="false" ht="11.25" hidden="false" customHeight="false" outlineLevel="0" collapsed="false">
      <c r="B1333" s="51" t="n">
        <v>0</v>
      </c>
      <c r="C1333" s="52" t="n">
        <f aca="false">M1333-M1333*$D$13</f>
        <v>299.61</v>
      </c>
      <c r="D1333" s="53" t="n">
        <f aca="false">B1333*C1333</f>
        <v>0</v>
      </c>
      <c r="E1333" s="61"/>
      <c r="F1333" s="55" t="s">
        <v>5228</v>
      </c>
      <c r="G1333" s="56" t="s">
        <v>5229</v>
      </c>
      <c r="H1333" s="55" t="n">
        <v>60535106</v>
      </c>
      <c r="I1333" s="57" t="s">
        <v>5230</v>
      </c>
      <c r="J1333" s="55" t="s">
        <v>5211</v>
      </c>
      <c r="K1333" s="55" t="s">
        <v>5212</v>
      </c>
      <c r="L1333" s="55" t="n">
        <v>18</v>
      </c>
      <c r="M1333" s="58" t="n">
        <v>299.61</v>
      </c>
      <c r="N1333" s="59" t="s">
        <v>44</v>
      </c>
      <c r="O1333" s="59" t="s">
        <v>4488</v>
      </c>
      <c r="P1333" s="59" t="n">
        <v>2013</v>
      </c>
      <c r="Q1333" s="59" t="n">
        <v>176</v>
      </c>
      <c r="R1333" s="59" t="s">
        <v>66</v>
      </c>
      <c r="S1333" s="59" t="s">
        <v>4573</v>
      </c>
      <c r="T1333" s="59" t="s">
        <v>5231</v>
      </c>
      <c r="U1333" s="60" t="n">
        <v>41473</v>
      </c>
    </row>
    <row r="1334" customFormat="false" ht="22.5" hidden="false" customHeight="false" outlineLevel="0" collapsed="false">
      <c r="B1334" s="51" t="n">
        <v>0</v>
      </c>
      <c r="C1334" s="52" t="n">
        <f aca="false">M1334-M1334*$D$13</f>
        <v>427.84</v>
      </c>
      <c r="D1334" s="53" t="n">
        <f aca="false">B1334*C1334</f>
        <v>0</v>
      </c>
      <c r="E1334" s="61"/>
      <c r="F1334" s="55" t="s">
        <v>5232</v>
      </c>
      <c r="G1334" s="56" t="s">
        <v>5233</v>
      </c>
      <c r="H1334" s="55" t="n">
        <v>60535506</v>
      </c>
      <c r="I1334" s="57" t="s">
        <v>5234</v>
      </c>
      <c r="J1334" s="55" t="s">
        <v>5211</v>
      </c>
      <c r="K1334" s="55" t="s">
        <v>5212</v>
      </c>
      <c r="L1334" s="55" t="n">
        <v>20</v>
      </c>
      <c r="M1334" s="58" t="n">
        <v>427.84</v>
      </c>
      <c r="N1334" s="59" t="s">
        <v>44</v>
      </c>
      <c r="O1334" s="59" t="s">
        <v>4488</v>
      </c>
      <c r="P1334" s="59" t="n">
        <v>2013</v>
      </c>
      <c r="Q1334" s="59" t="n">
        <v>256</v>
      </c>
      <c r="R1334" s="59" t="s">
        <v>66</v>
      </c>
      <c r="S1334" s="59" t="s">
        <v>61</v>
      </c>
      <c r="T1334" s="59" t="s">
        <v>5235</v>
      </c>
      <c r="U1334" s="60" t="n">
        <v>41472</v>
      </c>
    </row>
    <row r="1335" customFormat="false" ht="22.5" hidden="false" customHeight="false" outlineLevel="0" collapsed="false">
      <c r="B1335" s="51" t="n">
        <v>0</v>
      </c>
      <c r="C1335" s="52" t="n">
        <f aca="false">M1335-M1335*$D$13</f>
        <v>649.93</v>
      </c>
      <c r="D1335" s="53" t="n">
        <f aca="false">B1335*C1335</f>
        <v>0</v>
      </c>
      <c r="E1335" s="69" t="s">
        <v>2440</v>
      </c>
      <c r="F1335" s="55" t="s">
        <v>5236</v>
      </c>
      <c r="G1335" s="56" t="s">
        <v>5237</v>
      </c>
      <c r="H1335" s="55" t="n">
        <v>68885906</v>
      </c>
      <c r="I1335" s="57" t="s">
        <v>5238</v>
      </c>
      <c r="J1335" s="55" t="s">
        <v>5211</v>
      </c>
      <c r="K1335" s="55" t="s">
        <v>5212</v>
      </c>
      <c r="L1335" s="55"/>
      <c r="M1335" s="58" t="n">
        <v>649.93</v>
      </c>
      <c r="N1335" s="59" t="s">
        <v>44</v>
      </c>
      <c r="O1335" s="59" t="s">
        <v>4488</v>
      </c>
      <c r="P1335" s="59" t="n">
        <v>2016</v>
      </c>
      <c r="Q1335" s="59" t="n">
        <v>272</v>
      </c>
      <c r="R1335" s="59" t="s">
        <v>66</v>
      </c>
      <c r="S1335" s="59" t="s">
        <v>5239</v>
      </c>
      <c r="T1335" s="67" t="s">
        <v>5240</v>
      </c>
      <c r="U1335" s="60"/>
    </row>
    <row r="1336" customFormat="false" ht="11.25" hidden="false" customHeight="false" outlineLevel="0" collapsed="false">
      <c r="B1336" s="51" t="n">
        <v>0</v>
      </c>
      <c r="C1336" s="52" t="n">
        <f aca="false">M1336-M1336*$D$13</f>
        <v>555.51</v>
      </c>
      <c r="D1336" s="53" t="n">
        <f aca="false">B1336*C1336</f>
        <v>0</v>
      </c>
      <c r="E1336" s="61"/>
      <c r="F1336" s="55" t="s">
        <v>5236</v>
      </c>
      <c r="G1336" s="56" t="s">
        <v>5241</v>
      </c>
      <c r="H1336" s="55" t="n">
        <v>44043406</v>
      </c>
      <c r="I1336" s="57" t="s">
        <v>5242</v>
      </c>
      <c r="J1336" s="55" t="s">
        <v>5211</v>
      </c>
      <c r="K1336" s="55" t="s">
        <v>5212</v>
      </c>
      <c r="L1336" s="55" t="n">
        <v>20</v>
      </c>
      <c r="M1336" s="58" t="n">
        <v>555.51</v>
      </c>
      <c r="N1336" s="59" t="s">
        <v>44</v>
      </c>
      <c r="O1336" s="59" t="s">
        <v>4488</v>
      </c>
      <c r="P1336" s="59" t="n">
        <v>2009</v>
      </c>
      <c r="Q1336" s="59" t="n">
        <v>192</v>
      </c>
      <c r="R1336" s="59" t="s">
        <v>66</v>
      </c>
      <c r="S1336" s="59" t="s">
        <v>564</v>
      </c>
      <c r="T1336" s="59" t="s">
        <v>5243</v>
      </c>
      <c r="U1336" s="60" t="n">
        <v>39911</v>
      </c>
    </row>
    <row r="1337" customFormat="false" ht="11.25" hidden="false" customHeight="false" outlineLevel="0" collapsed="false">
      <c r="B1337" s="51" t="n">
        <v>0</v>
      </c>
      <c r="C1337" s="52" t="n">
        <f aca="false">M1337-M1337*$D$13</f>
        <v>573.14</v>
      </c>
      <c r="D1337" s="53" t="n">
        <f aca="false">B1337*C1337</f>
        <v>0</v>
      </c>
      <c r="E1337" s="61"/>
      <c r="F1337" s="55" t="s">
        <v>5244</v>
      </c>
      <c r="G1337" s="56" t="s">
        <v>5245</v>
      </c>
      <c r="H1337" s="55" t="n">
        <v>44043006</v>
      </c>
      <c r="I1337" s="57" t="s">
        <v>5246</v>
      </c>
      <c r="J1337" s="55" t="s">
        <v>5211</v>
      </c>
      <c r="K1337" s="55" t="s">
        <v>5212</v>
      </c>
      <c r="L1337" s="55" t="n">
        <v>14</v>
      </c>
      <c r="M1337" s="58" t="n">
        <v>573.14</v>
      </c>
      <c r="N1337" s="59" t="s">
        <v>44</v>
      </c>
      <c r="O1337" s="59" t="s">
        <v>4488</v>
      </c>
      <c r="P1337" s="59" t="n">
        <v>2009</v>
      </c>
      <c r="Q1337" s="59" t="n">
        <v>336</v>
      </c>
      <c r="R1337" s="59" t="s">
        <v>66</v>
      </c>
      <c r="S1337" s="59" t="s">
        <v>61</v>
      </c>
      <c r="T1337" s="59" t="s">
        <v>5247</v>
      </c>
      <c r="U1337" s="60" t="n">
        <v>39911</v>
      </c>
    </row>
    <row r="1338" customFormat="false" ht="11.25" hidden="false" customHeight="false" outlineLevel="0" collapsed="false">
      <c r="B1338" s="51" t="n">
        <v>0</v>
      </c>
      <c r="C1338" s="52" t="n">
        <f aca="false">M1338-M1338*$D$13</f>
        <v>450.07</v>
      </c>
      <c r="D1338" s="53" t="n">
        <f aca="false">B1338*C1338</f>
        <v>0</v>
      </c>
      <c r="E1338" s="61"/>
      <c r="F1338" s="55" t="s">
        <v>5248</v>
      </c>
      <c r="G1338" s="56" t="s">
        <v>5249</v>
      </c>
      <c r="H1338" s="55" t="n">
        <v>68016406</v>
      </c>
      <c r="I1338" s="57" t="s">
        <v>5250</v>
      </c>
      <c r="J1338" s="55" t="s">
        <v>5211</v>
      </c>
      <c r="K1338" s="55" t="s">
        <v>5212</v>
      </c>
      <c r="L1338" s="55" t="n">
        <v>14</v>
      </c>
      <c r="M1338" s="58" t="n">
        <v>450.07</v>
      </c>
      <c r="N1338" s="59" t="s">
        <v>44</v>
      </c>
      <c r="O1338" s="59" t="s">
        <v>4488</v>
      </c>
      <c r="P1338" s="59" t="n">
        <v>2015</v>
      </c>
      <c r="Q1338" s="59" t="n">
        <v>272</v>
      </c>
      <c r="R1338" s="59" t="s">
        <v>66</v>
      </c>
      <c r="S1338" s="59" t="s">
        <v>180</v>
      </c>
      <c r="T1338" s="59" t="s">
        <v>5251</v>
      </c>
      <c r="U1338" s="60" t="n">
        <v>42136</v>
      </c>
    </row>
    <row r="1339" customFormat="false" ht="11.25" hidden="false" customHeight="false" outlineLevel="0" collapsed="false">
      <c r="B1339" s="51" t="n">
        <v>0</v>
      </c>
      <c r="C1339" s="52" t="n">
        <f aca="false">M1339-M1339*$D$13</f>
        <v>457.18</v>
      </c>
      <c r="D1339" s="53" t="n">
        <f aca="false">B1339*C1339</f>
        <v>0</v>
      </c>
      <c r="E1339" s="61"/>
      <c r="F1339" s="55" t="s">
        <v>5252</v>
      </c>
      <c r="G1339" s="56" t="s">
        <v>5253</v>
      </c>
      <c r="H1339" s="55" t="n">
        <v>56116606</v>
      </c>
      <c r="I1339" s="57" t="s">
        <v>5254</v>
      </c>
      <c r="J1339" s="55" t="s">
        <v>5211</v>
      </c>
      <c r="K1339" s="55" t="s">
        <v>5212</v>
      </c>
      <c r="L1339" s="55"/>
      <c r="M1339" s="58" t="n">
        <v>457.18</v>
      </c>
      <c r="N1339" s="59" t="s">
        <v>44</v>
      </c>
      <c r="O1339" s="59" t="s">
        <v>4488</v>
      </c>
      <c r="P1339" s="59" t="n">
        <v>2012</v>
      </c>
      <c r="Q1339" s="59" t="n">
        <v>160</v>
      </c>
      <c r="R1339" s="59" t="s">
        <v>66</v>
      </c>
      <c r="S1339" s="59" t="s">
        <v>4690</v>
      </c>
      <c r="T1339" s="59" t="s">
        <v>5255</v>
      </c>
      <c r="U1339" s="60" t="n">
        <v>41005</v>
      </c>
    </row>
    <row r="1340" customFormat="false" ht="22.5" hidden="false" customHeight="false" outlineLevel="0" collapsed="false">
      <c r="B1340" s="51" t="n">
        <v>0</v>
      </c>
      <c r="C1340" s="52" t="n">
        <f aca="false">M1340-M1340*$D$13</f>
        <v>462.01</v>
      </c>
      <c r="D1340" s="53" t="n">
        <f aca="false">B1340*C1340</f>
        <v>0</v>
      </c>
      <c r="E1340" s="61"/>
      <c r="F1340" s="55" t="s">
        <v>5256</v>
      </c>
      <c r="G1340" s="56" t="s">
        <v>5257</v>
      </c>
      <c r="H1340" s="55" t="n">
        <v>39760706</v>
      </c>
      <c r="I1340" s="57" t="s">
        <v>5258</v>
      </c>
      <c r="J1340" s="55" t="s">
        <v>5211</v>
      </c>
      <c r="K1340" s="55" t="s">
        <v>5212</v>
      </c>
      <c r="L1340" s="55" t="n">
        <v>28</v>
      </c>
      <c r="M1340" s="58" t="n">
        <v>462.01</v>
      </c>
      <c r="N1340" s="59" t="s">
        <v>44</v>
      </c>
      <c r="O1340" s="59" t="s">
        <v>4488</v>
      </c>
      <c r="P1340" s="59" t="n">
        <v>2008</v>
      </c>
      <c r="Q1340" s="59" t="n">
        <v>352</v>
      </c>
      <c r="R1340" s="59" t="s">
        <v>66</v>
      </c>
      <c r="S1340" s="59" t="s">
        <v>4666</v>
      </c>
      <c r="T1340" s="59" t="s">
        <v>5259</v>
      </c>
      <c r="U1340" s="60" t="n">
        <v>39653</v>
      </c>
    </row>
    <row r="1341" customFormat="false" ht="22.5" hidden="false" customHeight="false" outlineLevel="0" collapsed="false">
      <c r="B1341" s="51" t="n">
        <v>0</v>
      </c>
      <c r="C1341" s="52" t="n">
        <f aca="false">M1341-M1341*$D$13</f>
        <v>411.67</v>
      </c>
      <c r="D1341" s="53" t="n">
        <f aca="false">B1341*C1341</f>
        <v>0</v>
      </c>
      <c r="E1341" s="61"/>
      <c r="F1341" s="55" t="s">
        <v>5260</v>
      </c>
      <c r="G1341" s="56" t="s">
        <v>5261</v>
      </c>
      <c r="H1341" s="55" t="n">
        <v>45719806</v>
      </c>
      <c r="I1341" s="57" t="s">
        <v>5262</v>
      </c>
      <c r="J1341" s="55" t="s">
        <v>5211</v>
      </c>
      <c r="K1341" s="55" t="s">
        <v>5212</v>
      </c>
      <c r="L1341" s="55" t="n">
        <v>24</v>
      </c>
      <c r="M1341" s="58" t="n">
        <v>411.67</v>
      </c>
      <c r="N1341" s="59" t="s">
        <v>44</v>
      </c>
      <c r="O1341" s="59" t="s">
        <v>4488</v>
      </c>
      <c r="P1341" s="59" t="n">
        <v>2009</v>
      </c>
      <c r="Q1341" s="59" t="n">
        <v>448</v>
      </c>
      <c r="R1341" s="59" t="s">
        <v>66</v>
      </c>
      <c r="S1341" s="59" t="s">
        <v>4666</v>
      </c>
      <c r="T1341" s="59" t="s">
        <v>5263</v>
      </c>
      <c r="U1341" s="60" t="n">
        <v>40007</v>
      </c>
    </row>
    <row r="1342" customFormat="false" ht="22.5" hidden="false" customHeight="false" outlineLevel="0" collapsed="false">
      <c r="B1342" s="51" t="n">
        <v>0</v>
      </c>
      <c r="C1342" s="52" t="n">
        <f aca="false">M1342-M1342*$D$13</f>
        <v>342.97</v>
      </c>
      <c r="D1342" s="53" t="n">
        <f aca="false">B1342*C1342</f>
        <v>0</v>
      </c>
      <c r="E1342" s="61"/>
      <c r="F1342" s="55" t="s">
        <v>5264</v>
      </c>
      <c r="G1342" s="56" t="s">
        <v>5265</v>
      </c>
      <c r="H1342" s="55" t="n">
        <v>48197506</v>
      </c>
      <c r="I1342" s="57" t="s">
        <v>5266</v>
      </c>
      <c r="J1342" s="55" t="s">
        <v>5211</v>
      </c>
      <c r="K1342" s="55" t="s">
        <v>5212</v>
      </c>
      <c r="L1342" s="55" t="n">
        <v>36</v>
      </c>
      <c r="M1342" s="58" t="n">
        <v>342.97</v>
      </c>
      <c r="N1342" s="59" t="s">
        <v>44</v>
      </c>
      <c r="O1342" s="59" t="s">
        <v>4488</v>
      </c>
      <c r="P1342" s="59" t="n">
        <v>2009</v>
      </c>
      <c r="Q1342" s="59" t="n">
        <v>336</v>
      </c>
      <c r="R1342" s="59" t="s">
        <v>66</v>
      </c>
      <c r="S1342" s="59" t="s">
        <v>4666</v>
      </c>
      <c r="T1342" s="59" t="s">
        <v>5267</v>
      </c>
      <c r="U1342" s="60" t="n">
        <v>40191</v>
      </c>
    </row>
    <row r="1343" customFormat="false" ht="22.5" hidden="false" customHeight="false" outlineLevel="0" collapsed="false">
      <c r="B1343" s="51" t="n">
        <v>0</v>
      </c>
      <c r="C1343" s="52" t="n">
        <f aca="false">M1343-M1343*$D$13</f>
        <v>367.4</v>
      </c>
      <c r="D1343" s="53" t="n">
        <f aca="false">B1343*C1343</f>
        <v>0</v>
      </c>
      <c r="E1343" s="61"/>
      <c r="F1343" s="55" t="s">
        <v>5268</v>
      </c>
      <c r="G1343" s="56" t="s">
        <v>5269</v>
      </c>
      <c r="H1343" s="55" t="n">
        <v>53089906</v>
      </c>
      <c r="I1343" s="57" t="s">
        <v>5270</v>
      </c>
      <c r="J1343" s="55" t="s">
        <v>5211</v>
      </c>
      <c r="K1343" s="55" t="s">
        <v>5212</v>
      </c>
      <c r="L1343" s="55" t="n">
        <v>24</v>
      </c>
      <c r="M1343" s="58" t="n">
        <v>367.4</v>
      </c>
      <c r="N1343" s="59" t="s">
        <v>44</v>
      </c>
      <c r="O1343" s="59" t="s">
        <v>4488</v>
      </c>
      <c r="P1343" s="59" t="n">
        <v>2011</v>
      </c>
      <c r="Q1343" s="59" t="n">
        <v>224</v>
      </c>
      <c r="R1343" s="59" t="s">
        <v>66</v>
      </c>
      <c r="S1343" s="59" t="s">
        <v>61</v>
      </c>
      <c r="T1343" s="59" t="s">
        <v>5271</v>
      </c>
      <c r="U1343" s="60" t="n">
        <v>40686</v>
      </c>
    </row>
    <row r="1344" customFormat="false" ht="11.25" hidden="false" customHeight="false" outlineLevel="0" collapsed="false">
      <c r="B1344" s="51" t="n">
        <v>0</v>
      </c>
      <c r="C1344" s="52" t="n">
        <f aca="false">M1344-M1344*$D$13</f>
        <v>318.35</v>
      </c>
      <c r="D1344" s="53" t="n">
        <f aca="false">B1344*C1344</f>
        <v>0</v>
      </c>
      <c r="E1344" s="66" t="s">
        <v>155</v>
      </c>
      <c r="F1344" s="55" t="s">
        <v>5272</v>
      </c>
      <c r="G1344" s="56" t="s">
        <v>5273</v>
      </c>
      <c r="H1344" s="55" t="n">
        <v>71612506</v>
      </c>
      <c r="I1344" s="57" t="s">
        <v>5274</v>
      </c>
      <c r="J1344" s="55" t="s">
        <v>5211</v>
      </c>
      <c r="K1344" s="55" t="s">
        <v>5212</v>
      </c>
      <c r="L1344" s="55" t="n">
        <v>28</v>
      </c>
      <c r="M1344" s="58" t="n">
        <v>318.35</v>
      </c>
      <c r="N1344" s="59" t="s">
        <v>44</v>
      </c>
      <c r="O1344" s="59" t="s">
        <v>4488</v>
      </c>
      <c r="P1344" s="59" t="n">
        <v>2016</v>
      </c>
      <c r="Q1344" s="59" t="n">
        <v>192</v>
      </c>
      <c r="R1344" s="59" t="s">
        <v>46</v>
      </c>
      <c r="S1344" s="59" t="s">
        <v>4573</v>
      </c>
      <c r="T1344" s="59" t="s">
        <v>5275</v>
      </c>
      <c r="U1344" s="60" t="n">
        <v>42363</v>
      </c>
    </row>
    <row r="1345" customFormat="false" ht="11.25" hidden="false" customHeight="false" outlineLevel="0" collapsed="false">
      <c r="B1345" s="51" t="n">
        <v>0</v>
      </c>
      <c r="C1345" s="52" t="n">
        <f aca="false">M1345-M1345*$D$13</f>
        <v>358.95</v>
      </c>
      <c r="D1345" s="53" t="n">
        <f aca="false">B1345*C1345</f>
        <v>0</v>
      </c>
      <c r="E1345" s="61"/>
      <c r="F1345" s="55" t="s">
        <v>5276</v>
      </c>
      <c r="G1345" s="56" t="s">
        <v>5277</v>
      </c>
      <c r="H1345" s="55" t="n">
        <v>50171106</v>
      </c>
      <c r="I1345" s="57" t="s">
        <v>5278</v>
      </c>
      <c r="J1345" s="55" t="s">
        <v>5211</v>
      </c>
      <c r="K1345" s="55" t="s">
        <v>5212</v>
      </c>
      <c r="L1345" s="55" t="n">
        <v>48</v>
      </c>
      <c r="M1345" s="58" t="n">
        <v>358.95</v>
      </c>
      <c r="N1345" s="59" t="s">
        <v>44</v>
      </c>
      <c r="O1345" s="59" t="s">
        <v>4488</v>
      </c>
      <c r="P1345" s="59" t="n">
        <v>2010</v>
      </c>
      <c r="Q1345" s="59" t="n">
        <v>256</v>
      </c>
      <c r="R1345" s="59" t="s">
        <v>66</v>
      </c>
      <c r="S1345" s="59" t="s">
        <v>4666</v>
      </c>
      <c r="T1345" s="59" t="s">
        <v>5279</v>
      </c>
      <c r="U1345" s="60" t="n">
        <v>40267</v>
      </c>
    </row>
    <row r="1346" customFormat="false" ht="11.25" hidden="false" customHeight="false" outlineLevel="0" collapsed="false">
      <c r="B1346" s="51" t="n">
        <v>0</v>
      </c>
      <c r="C1346" s="52" t="n">
        <f aca="false">M1346-M1346*$D$13</f>
        <v>411.67</v>
      </c>
      <c r="D1346" s="53" t="n">
        <f aca="false">B1346*C1346</f>
        <v>0</v>
      </c>
      <c r="E1346" s="61"/>
      <c r="F1346" s="55" t="s">
        <v>5280</v>
      </c>
      <c r="G1346" s="56" t="s">
        <v>5281</v>
      </c>
      <c r="H1346" s="55" t="n">
        <v>48197406</v>
      </c>
      <c r="I1346" s="57" t="s">
        <v>5282</v>
      </c>
      <c r="J1346" s="55" t="s">
        <v>5211</v>
      </c>
      <c r="K1346" s="55" t="s">
        <v>5212</v>
      </c>
      <c r="L1346" s="55" t="n">
        <v>20</v>
      </c>
      <c r="M1346" s="58" t="n">
        <v>411.67</v>
      </c>
      <c r="N1346" s="59" t="s">
        <v>44</v>
      </c>
      <c r="O1346" s="59" t="s">
        <v>4488</v>
      </c>
      <c r="P1346" s="59" t="n">
        <v>2010</v>
      </c>
      <c r="Q1346" s="59" t="n">
        <v>576</v>
      </c>
      <c r="R1346" s="59" t="s">
        <v>66</v>
      </c>
      <c r="S1346" s="59" t="s">
        <v>4666</v>
      </c>
      <c r="T1346" s="59" t="s">
        <v>5283</v>
      </c>
      <c r="U1346" s="60" t="n">
        <v>40191</v>
      </c>
    </row>
    <row r="1347" customFormat="false" ht="22.5" hidden="false" customHeight="false" outlineLevel="0" collapsed="false">
      <c r="B1347" s="51" t="n">
        <v>0</v>
      </c>
      <c r="C1347" s="52" t="n">
        <f aca="false">M1347-M1347*$D$13</f>
        <v>465.68</v>
      </c>
      <c r="D1347" s="53" t="n">
        <f aca="false">B1347*C1347</f>
        <v>0</v>
      </c>
      <c r="E1347" s="61"/>
      <c r="F1347" s="55" t="s">
        <v>5284</v>
      </c>
      <c r="G1347" s="56" t="s">
        <v>5285</v>
      </c>
      <c r="H1347" s="55" t="n">
        <v>52331106</v>
      </c>
      <c r="I1347" s="57" t="s">
        <v>5286</v>
      </c>
      <c r="J1347" s="55" t="s">
        <v>5211</v>
      </c>
      <c r="K1347" s="55" t="s">
        <v>5212</v>
      </c>
      <c r="L1347" s="55" t="n">
        <v>20</v>
      </c>
      <c r="M1347" s="58" t="n">
        <v>465.68</v>
      </c>
      <c r="N1347" s="59" t="s">
        <v>44</v>
      </c>
      <c r="O1347" s="59" t="s">
        <v>4488</v>
      </c>
      <c r="P1347" s="59" t="n">
        <v>2011</v>
      </c>
      <c r="Q1347" s="59" t="n">
        <v>256</v>
      </c>
      <c r="R1347" s="59" t="s">
        <v>66</v>
      </c>
      <c r="S1347" s="59" t="s">
        <v>61</v>
      </c>
      <c r="T1347" s="59" t="s">
        <v>5287</v>
      </c>
      <c r="U1347" s="60" t="n">
        <v>40560</v>
      </c>
    </row>
    <row r="1348" customFormat="false" ht="22.5" hidden="false" customHeight="false" outlineLevel="0" collapsed="false">
      <c r="B1348" s="51" t="n">
        <v>0</v>
      </c>
      <c r="C1348" s="52" t="n">
        <f aca="false">M1348-M1348*$D$13</f>
        <v>511.6</v>
      </c>
      <c r="D1348" s="53" t="n">
        <f aca="false">B1348*C1348</f>
        <v>0</v>
      </c>
      <c r="E1348" s="61"/>
      <c r="F1348" s="55" t="s">
        <v>5288</v>
      </c>
      <c r="G1348" s="56" t="s">
        <v>5289</v>
      </c>
      <c r="H1348" s="55" t="n">
        <v>50171206</v>
      </c>
      <c r="I1348" s="57" t="s">
        <v>5290</v>
      </c>
      <c r="J1348" s="55" t="s">
        <v>5211</v>
      </c>
      <c r="K1348" s="55" t="s">
        <v>5212</v>
      </c>
      <c r="L1348" s="55" t="n">
        <v>16</v>
      </c>
      <c r="M1348" s="58" t="n">
        <v>511.6</v>
      </c>
      <c r="N1348" s="59" t="s">
        <v>44</v>
      </c>
      <c r="O1348" s="59" t="s">
        <v>4488</v>
      </c>
      <c r="P1348" s="59" t="n">
        <v>2010</v>
      </c>
      <c r="Q1348" s="59" t="n">
        <v>384</v>
      </c>
      <c r="R1348" s="59" t="s">
        <v>66</v>
      </c>
      <c r="S1348" s="59" t="s">
        <v>61</v>
      </c>
      <c r="T1348" s="59" t="s">
        <v>5291</v>
      </c>
      <c r="U1348" s="60" t="n">
        <v>40309</v>
      </c>
    </row>
    <row r="1349" customFormat="false" ht="22.5" hidden="false" customHeight="false" outlineLevel="0" collapsed="false">
      <c r="B1349" s="51" t="n">
        <v>0</v>
      </c>
      <c r="C1349" s="52" t="n">
        <f aca="false">M1349-M1349*$D$13</f>
        <v>411.86</v>
      </c>
      <c r="D1349" s="53" t="n">
        <f aca="false">B1349*C1349</f>
        <v>0</v>
      </c>
      <c r="E1349" s="61"/>
      <c r="F1349" s="55" t="s">
        <v>5292</v>
      </c>
      <c r="G1349" s="56" t="s">
        <v>5293</v>
      </c>
      <c r="H1349" s="55" t="n">
        <v>51335406</v>
      </c>
      <c r="I1349" s="57" t="s">
        <v>5294</v>
      </c>
      <c r="J1349" s="55" t="s">
        <v>5211</v>
      </c>
      <c r="K1349" s="55" t="s">
        <v>5212</v>
      </c>
      <c r="L1349" s="55"/>
      <c r="M1349" s="58" t="n">
        <v>411.86</v>
      </c>
      <c r="N1349" s="59" t="s">
        <v>44</v>
      </c>
      <c r="O1349" s="59" t="s">
        <v>4488</v>
      </c>
      <c r="P1349" s="59" t="n">
        <v>2010</v>
      </c>
      <c r="Q1349" s="59" t="n">
        <v>128</v>
      </c>
      <c r="R1349" s="59" t="s">
        <v>46</v>
      </c>
      <c r="S1349" s="59" t="s">
        <v>4690</v>
      </c>
      <c r="T1349" s="59" t="s">
        <v>5295</v>
      </c>
      <c r="U1349" s="60" t="n">
        <v>40479</v>
      </c>
    </row>
    <row r="1350" customFormat="false" ht="11.25" hidden="false" customHeight="false" outlineLevel="0" collapsed="false">
      <c r="B1350" s="51" t="n">
        <v>0</v>
      </c>
      <c r="C1350" s="52" t="n">
        <f aca="false">M1350-M1350*$D$13</f>
        <v>547.83</v>
      </c>
      <c r="D1350" s="53" t="n">
        <f aca="false">B1350*C1350</f>
        <v>0</v>
      </c>
      <c r="E1350" s="61"/>
      <c r="F1350" s="55" t="s">
        <v>5296</v>
      </c>
      <c r="G1350" s="56" t="s">
        <v>5297</v>
      </c>
      <c r="H1350" s="55" t="n">
        <v>51334806</v>
      </c>
      <c r="I1350" s="57" t="s">
        <v>5298</v>
      </c>
      <c r="J1350" s="55" t="s">
        <v>5211</v>
      </c>
      <c r="K1350" s="55" t="s">
        <v>5212</v>
      </c>
      <c r="L1350" s="55"/>
      <c r="M1350" s="58" t="n">
        <v>547.83</v>
      </c>
      <c r="N1350" s="59" t="s">
        <v>44</v>
      </c>
      <c r="O1350" s="59" t="s">
        <v>4488</v>
      </c>
      <c r="P1350" s="59" t="n">
        <v>2010</v>
      </c>
      <c r="Q1350" s="59" t="n">
        <v>256</v>
      </c>
      <c r="R1350" s="59" t="s">
        <v>66</v>
      </c>
      <c r="S1350" s="59" t="s">
        <v>61</v>
      </c>
      <c r="T1350" s="59" t="s">
        <v>5299</v>
      </c>
      <c r="U1350" s="60" t="n">
        <v>40490</v>
      </c>
    </row>
    <row r="1351" customFormat="false" ht="22.5" hidden="false" customHeight="false" outlineLevel="0" collapsed="false">
      <c r="B1351" s="51" t="n">
        <v>0</v>
      </c>
      <c r="C1351" s="52" t="n">
        <f aca="false">M1351-M1351*$D$13</f>
        <v>380.08</v>
      </c>
      <c r="D1351" s="53" t="n">
        <f aca="false">B1351*C1351</f>
        <v>0</v>
      </c>
      <c r="E1351" s="61"/>
      <c r="F1351" s="55" t="s">
        <v>5300</v>
      </c>
      <c r="G1351" s="56" t="s">
        <v>5301</v>
      </c>
      <c r="H1351" s="55" t="n">
        <v>68016506</v>
      </c>
      <c r="I1351" s="57" t="s">
        <v>5302</v>
      </c>
      <c r="J1351" s="55" t="s">
        <v>5211</v>
      </c>
      <c r="K1351" s="55" t="s">
        <v>5212</v>
      </c>
      <c r="L1351" s="55" t="n">
        <v>16</v>
      </c>
      <c r="M1351" s="58" t="n">
        <v>380.08</v>
      </c>
      <c r="N1351" s="59" t="s">
        <v>44</v>
      </c>
      <c r="O1351" s="59" t="s">
        <v>4488</v>
      </c>
      <c r="P1351" s="59" t="n">
        <v>2015</v>
      </c>
      <c r="Q1351" s="59" t="n">
        <v>256</v>
      </c>
      <c r="R1351" s="59" t="s">
        <v>66</v>
      </c>
      <c r="S1351" s="59" t="s">
        <v>180</v>
      </c>
      <c r="T1351" s="59" t="s">
        <v>5303</v>
      </c>
      <c r="U1351" s="60" t="n">
        <v>42136</v>
      </c>
    </row>
    <row r="1352" customFormat="false" ht="22.5" hidden="false" customHeight="false" outlineLevel="0" collapsed="false">
      <c r="B1352" s="51" t="n">
        <v>0</v>
      </c>
      <c r="C1352" s="52" t="n">
        <f aca="false">M1352-M1352*$D$13</f>
        <v>150.08</v>
      </c>
      <c r="D1352" s="53" t="n">
        <f aca="false">B1352*C1352</f>
        <v>0</v>
      </c>
      <c r="E1352" s="61"/>
      <c r="F1352" s="55" t="s">
        <v>5304</v>
      </c>
      <c r="G1352" s="56" t="s">
        <v>5305</v>
      </c>
      <c r="H1352" s="55" t="n">
        <v>65081506</v>
      </c>
      <c r="I1352" s="57" t="s">
        <v>5306</v>
      </c>
      <c r="J1352" s="55" t="s">
        <v>5211</v>
      </c>
      <c r="K1352" s="55" t="s">
        <v>5212</v>
      </c>
      <c r="L1352" s="55" t="n">
        <v>30</v>
      </c>
      <c r="M1352" s="58" t="n">
        <v>150.08</v>
      </c>
      <c r="N1352" s="59" t="s">
        <v>44</v>
      </c>
      <c r="O1352" s="59" t="s">
        <v>4488</v>
      </c>
      <c r="P1352" s="59" t="n">
        <v>2015</v>
      </c>
      <c r="Q1352" s="59" t="n">
        <v>128</v>
      </c>
      <c r="R1352" s="59" t="s">
        <v>46</v>
      </c>
      <c r="S1352" s="59" t="s">
        <v>1838</v>
      </c>
      <c r="T1352" s="59" t="s">
        <v>5307</v>
      </c>
      <c r="U1352" s="60" t="n">
        <v>42017</v>
      </c>
    </row>
    <row r="1353" customFormat="false" ht="11.25" hidden="false" customHeight="false" outlineLevel="0" collapsed="false">
      <c r="B1353" s="51" t="n">
        <v>0</v>
      </c>
      <c r="C1353" s="52" t="n">
        <f aca="false">M1353-M1353*$D$13</f>
        <v>750.05</v>
      </c>
      <c r="D1353" s="53" t="n">
        <f aca="false">B1353*C1353</f>
        <v>0</v>
      </c>
      <c r="E1353" s="61"/>
      <c r="F1353" s="55" t="s">
        <v>4885</v>
      </c>
      <c r="G1353" s="56" t="s">
        <v>5308</v>
      </c>
      <c r="H1353" s="55" t="n">
        <v>64516106</v>
      </c>
      <c r="I1353" s="57" t="s">
        <v>5309</v>
      </c>
      <c r="J1353" s="55" t="s">
        <v>5211</v>
      </c>
      <c r="K1353" s="55" t="s">
        <v>5212</v>
      </c>
      <c r="L1353" s="55" t="n">
        <v>6</v>
      </c>
      <c r="M1353" s="58" t="n">
        <v>750.05</v>
      </c>
      <c r="N1353" s="59" t="s">
        <v>44</v>
      </c>
      <c r="O1353" s="59" t="s">
        <v>4488</v>
      </c>
      <c r="P1353" s="59" t="n">
        <v>2015</v>
      </c>
      <c r="Q1353" s="59" t="n">
        <v>768</v>
      </c>
      <c r="R1353" s="59" t="s">
        <v>66</v>
      </c>
      <c r="S1353" s="59" t="s">
        <v>180</v>
      </c>
      <c r="T1353" s="59" t="s">
        <v>5310</v>
      </c>
      <c r="U1353" s="60" t="n">
        <v>41981</v>
      </c>
    </row>
    <row r="1354" customFormat="false" ht="11.25" hidden="false" customHeight="false" outlineLevel="0" collapsed="false">
      <c r="B1354" s="51" t="n">
        <v>0</v>
      </c>
      <c r="C1354" s="52" t="n">
        <f aca="false">M1354-M1354*$D$13</f>
        <v>286.2</v>
      </c>
      <c r="D1354" s="53" t="n">
        <f aca="false">B1354*C1354</f>
        <v>0</v>
      </c>
      <c r="E1354" s="61"/>
      <c r="F1354" s="55" t="s">
        <v>5311</v>
      </c>
      <c r="G1354" s="56" t="s">
        <v>5312</v>
      </c>
      <c r="H1354" s="55" t="n">
        <v>54518206</v>
      </c>
      <c r="I1354" s="57" t="s">
        <v>5313</v>
      </c>
      <c r="J1354" s="55" t="s">
        <v>5211</v>
      </c>
      <c r="K1354" s="55" t="s">
        <v>5212</v>
      </c>
      <c r="L1354" s="55" t="n">
        <v>26</v>
      </c>
      <c r="M1354" s="58" t="n">
        <v>286.2</v>
      </c>
      <c r="N1354" s="59" t="s">
        <v>44</v>
      </c>
      <c r="O1354" s="59" t="s">
        <v>4488</v>
      </c>
      <c r="P1354" s="59" t="n">
        <v>2012</v>
      </c>
      <c r="Q1354" s="59" t="n">
        <v>176</v>
      </c>
      <c r="R1354" s="59" t="s">
        <v>66</v>
      </c>
      <c r="S1354" s="59" t="s">
        <v>61</v>
      </c>
      <c r="T1354" s="59" t="s">
        <v>5314</v>
      </c>
      <c r="U1354" s="60" t="n">
        <v>40940</v>
      </c>
    </row>
    <row r="1355" customFormat="false" ht="11.25" hidden="false" customHeight="false" outlineLevel="0" collapsed="false">
      <c r="B1355" s="51" t="n">
        <v>0</v>
      </c>
      <c r="C1355" s="52" t="n">
        <f aca="false">M1355-M1355*$D$13</f>
        <v>551.47</v>
      </c>
      <c r="D1355" s="53" t="n">
        <f aca="false">B1355*C1355</f>
        <v>0</v>
      </c>
      <c r="E1355" s="61"/>
      <c r="F1355" s="55" t="s">
        <v>5315</v>
      </c>
      <c r="G1355" s="56" t="s">
        <v>5316</v>
      </c>
      <c r="H1355" s="55" t="n">
        <v>53089806</v>
      </c>
      <c r="I1355" s="57" t="s">
        <v>5317</v>
      </c>
      <c r="J1355" s="55" t="s">
        <v>5211</v>
      </c>
      <c r="K1355" s="55" t="s">
        <v>5212</v>
      </c>
      <c r="L1355" s="55" t="n">
        <v>16</v>
      </c>
      <c r="M1355" s="58" t="n">
        <v>551.47</v>
      </c>
      <c r="N1355" s="59" t="s">
        <v>44</v>
      </c>
      <c r="O1355" s="59" t="s">
        <v>4488</v>
      </c>
      <c r="P1355" s="59" t="n">
        <v>2011</v>
      </c>
      <c r="Q1355" s="59" t="n">
        <v>400</v>
      </c>
      <c r="R1355" s="59" t="s">
        <v>66</v>
      </c>
      <c r="S1355" s="59" t="s">
        <v>61</v>
      </c>
      <c r="T1355" s="59" t="s">
        <v>5318</v>
      </c>
      <c r="U1355" s="60" t="n">
        <v>40525</v>
      </c>
    </row>
    <row r="1356" customFormat="false" ht="22.5" hidden="false" customHeight="false" outlineLevel="0" collapsed="false">
      <c r="B1356" s="51" t="n">
        <v>0</v>
      </c>
      <c r="C1356" s="52" t="n">
        <f aca="false">M1356-M1356*$D$13</f>
        <v>279.96</v>
      </c>
      <c r="D1356" s="53" t="n">
        <f aca="false">B1356*C1356</f>
        <v>0</v>
      </c>
      <c r="E1356" s="66" t="s">
        <v>155</v>
      </c>
      <c r="F1356" s="55" t="s">
        <v>5319</v>
      </c>
      <c r="G1356" s="56" t="s">
        <v>5320</v>
      </c>
      <c r="H1356" s="55" t="n">
        <v>71612606</v>
      </c>
      <c r="I1356" s="57" t="s">
        <v>5321</v>
      </c>
      <c r="J1356" s="55" t="s">
        <v>5211</v>
      </c>
      <c r="K1356" s="55" t="s">
        <v>5212</v>
      </c>
      <c r="L1356" s="55" t="n">
        <v>1</v>
      </c>
      <c r="M1356" s="58" t="n">
        <v>279.96</v>
      </c>
      <c r="N1356" s="59" t="s">
        <v>44</v>
      </c>
      <c r="O1356" s="59" t="s">
        <v>4488</v>
      </c>
      <c r="P1356" s="59" t="n">
        <v>2016</v>
      </c>
      <c r="Q1356" s="59" t="n">
        <v>72</v>
      </c>
      <c r="R1356" s="59" t="s">
        <v>46</v>
      </c>
      <c r="S1356" s="59" t="s">
        <v>4236</v>
      </c>
      <c r="T1356" s="59" t="s">
        <v>5322</v>
      </c>
      <c r="U1356" s="60" t="n">
        <v>42360</v>
      </c>
    </row>
    <row r="1357" customFormat="false" ht="22.5" hidden="false" customHeight="false" outlineLevel="0" collapsed="false">
      <c r="B1357" s="51" t="n">
        <v>0</v>
      </c>
      <c r="C1357" s="52" t="n">
        <f aca="false">M1357-M1357*$D$13</f>
        <v>449.3</v>
      </c>
      <c r="D1357" s="53" t="n">
        <f aca="false">B1357*C1357</f>
        <v>0</v>
      </c>
      <c r="E1357" s="69" t="s">
        <v>2440</v>
      </c>
      <c r="F1357" s="55" t="s">
        <v>5323</v>
      </c>
      <c r="G1357" s="56" t="s">
        <v>5324</v>
      </c>
      <c r="H1357" s="55" t="n">
        <v>68886306</v>
      </c>
      <c r="I1357" s="57" t="s">
        <v>5325</v>
      </c>
      <c r="J1357" s="55" t="s">
        <v>5211</v>
      </c>
      <c r="K1357" s="55" t="s">
        <v>5212</v>
      </c>
      <c r="L1357" s="55"/>
      <c r="M1357" s="58" t="n">
        <v>449.3</v>
      </c>
      <c r="N1357" s="59" t="s">
        <v>44</v>
      </c>
      <c r="O1357" s="59" t="s">
        <v>4488</v>
      </c>
      <c r="P1357" s="59" t="n">
        <v>2016</v>
      </c>
      <c r="Q1357" s="59" t="n">
        <v>96</v>
      </c>
      <c r="R1357" s="59" t="s">
        <v>46</v>
      </c>
      <c r="S1357" s="59" t="s">
        <v>4690</v>
      </c>
      <c r="T1357" s="59" t="s">
        <v>5326</v>
      </c>
      <c r="U1357" s="60"/>
    </row>
    <row r="1358" customFormat="false" ht="11.25" hidden="false" customHeight="false" outlineLevel="0" collapsed="false">
      <c r="B1358" s="51" t="n">
        <v>0</v>
      </c>
      <c r="C1358" s="52" t="n">
        <f aca="false">M1358-M1358*$D$13</f>
        <v>687.04</v>
      </c>
      <c r="D1358" s="53" t="n">
        <f aca="false">B1358*C1358</f>
        <v>0</v>
      </c>
      <c r="E1358" s="61"/>
      <c r="F1358" s="55" t="s">
        <v>5327</v>
      </c>
      <c r="G1358" s="56" t="s">
        <v>5328</v>
      </c>
      <c r="H1358" s="55" t="n">
        <v>54517906</v>
      </c>
      <c r="I1358" s="57" t="s">
        <v>5148</v>
      </c>
      <c r="J1358" s="55" t="s">
        <v>5211</v>
      </c>
      <c r="K1358" s="55" t="s">
        <v>5212</v>
      </c>
      <c r="L1358" s="55" t="n">
        <v>12</v>
      </c>
      <c r="M1358" s="58" t="n">
        <v>687.04</v>
      </c>
      <c r="N1358" s="59" t="s">
        <v>44</v>
      </c>
      <c r="O1358" s="59" t="s">
        <v>4488</v>
      </c>
      <c r="P1358" s="59" t="n">
        <v>2011</v>
      </c>
      <c r="Q1358" s="59" t="n">
        <v>480</v>
      </c>
      <c r="R1358" s="59" t="s">
        <v>66</v>
      </c>
      <c r="S1358" s="59" t="s">
        <v>54</v>
      </c>
      <c r="T1358" s="59" t="s">
        <v>5329</v>
      </c>
      <c r="U1358" s="60" t="n">
        <v>40924</v>
      </c>
    </row>
    <row r="1359" customFormat="false" ht="22.5" hidden="false" customHeight="false" outlineLevel="0" collapsed="false">
      <c r="B1359" s="51" t="n">
        <v>0</v>
      </c>
      <c r="C1359" s="52" t="n">
        <f aca="false">M1359-M1359*$D$13</f>
        <v>556.79</v>
      </c>
      <c r="D1359" s="53" t="n">
        <f aca="false">B1359*C1359</f>
        <v>0</v>
      </c>
      <c r="E1359" s="61"/>
      <c r="F1359" s="55" t="s">
        <v>5330</v>
      </c>
      <c r="G1359" s="56" t="s">
        <v>5331</v>
      </c>
      <c r="H1359" s="55" t="n">
        <v>45719906</v>
      </c>
      <c r="I1359" s="57" t="s">
        <v>5332</v>
      </c>
      <c r="J1359" s="55" t="s">
        <v>5211</v>
      </c>
      <c r="K1359" s="55" t="s">
        <v>5212</v>
      </c>
      <c r="L1359" s="55" t="n">
        <v>16</v>
      </c>
      <c r="M1359" s="58" t="n">
        <v>556.79</v>
      </c>
      <c r="N1359" s="59" t="s">
        <v>44</v>
      </c>
      <c r="O1359" s="59" t="s">
        <v>4488</v>
      </c>
      <c r="P1359" s="59" t="n">
        <v>2009</v>
      </c>
      <c r="Q1359" s="59" t="n">
        <v>320</v>
      </c>
      <c r="R1359" s="59" t="s">
        <v>66</v>
      </c>
      <c r="S1359" s="59" t="s">
        <v>61</v>
      </c>
      <c r="T1359" s="59" t="s">
        <v>5333</v>
      </c>
      <c r="U1359" s="60" t="n">
        <v>39980</v>
      </c>
    </row>
    <row r="1360" customFormat="false" ht="11.25" hidden="false" customHeight="false" outlineLevel="0" collapsed="false">
      <c r="B1360" s="51" t="n">
        <v>0</v>
      </c>
      <c r="C1360" s="52" t="n">
        <f aca="false">M1360-M1360*$D$13</f>
        <v>172.31</v>
      </c>
      <c r="D1360" s="53" t="n">
        <f aca="false">B1360*C1360</f>
        <v>0</v>
      </c>
      <c r="E1360" s="61"/>
      <c r="F1360" s="55" t="s">
        <v>5334</v>
      </c>
      <c r="G1360" s="56" t="s">
        <v>5335</v>
      </c>
      <c r="H1360" s="55" t="n">
        <v>43365106</v>
      </c>
      <c r="I1360" s="57" t="s">
        <v>5336</v>
      </c>
      <c r="J1360" s="55" t="s">
        <v>5211</v>
      </c>
      <c r="K1360" s="55" t="s">
        <v>5212</v>
      </c>
      <c r="L1360" s="55" t="n">
        <v>16</v>
      </c>
      <c r="M1360" s="58" t="n">
        <v>172.31</v>
      </c>
      <c r="N1360" s="59" t="s">
        <v>44</v>
      </c>
      <c r="O1360" s="59" t="s">
        <v>4488</v>
      </c>
      <c r="P1360" s="59" t="n">
        <v>2009</v>
      </c>
      <c r="Q1360" s="59" t="n">
        <v>192</v>
      </c>
      <c r="R1360" s="59" t="s">
        <v>66</v>
      </c>
      <c r="S1360" s="59" t="s">
        <v>61</v>
      </c>
      <c r="T1360" s="59" t="s">
        <v>5337</v>
      </c>
      <c r="U1360" s="60" t="n">
        <v>39828</v>
      </c>
    </row>
    <row r="1361" customFormat="false" ht="22.5" hidden="false" customHeight="false" outlineLevel="0" collapsed="false">
      <c r="B1361" s="51" t="n">
        <v>0</v>
      </c>
      <c r="C1361" s="52" t="n">
        <f aca="false">M1361-M1361*$D$13</f>
        <v>464.94</v>
      </c>
      <c r="D1361" s="53" t="n">
        <f aca="false">B1361*C1361</f>
        <v>0</v>
      </c>
      <c r="E1361" s="61"/>
      <c r="F1361" s="55" t="s">
        <v>5334</v>
      </c>
      <c r="G1361" s="56" t="s">
        <v>5338</v>
      </c>
      <c r="H1361" s="55" t="n">
        <v>41282906</v>
      </c>
      <c r="I1361" s="57" t="s">
        <v>5339</v>
      </c>
      <c r="J1361" s="55" t="s">
        <v>5211</v>
      </c>
      <c r="K1361" s="55" t="s">
        <v>5212</v>
      </c>
      <c r="L1361" s="55" t="n">
        <v>14</v>
      </c>
      <c r="M1361" s="58" t="n">
        <v>464.94</v>
      </c>
      <c r="N1361" s="59" t="s">
        <v>44</v>
      </c>
      <c r="O1361" s="59" t="s">
        <v>4488</v>
      </c>
      <c r="P1361" s="59" t="n">
        <v>2008</v>
      </c>
      <c r="Q1361" s="59" t="n">
        <v>320</v>
      </c>
      <c r="R1361" s="59" t="s">
        <v>66</v>
      </c>
      <c r="S1361" s="59" t="s">
        <v>61</v>
      </c>
      <c r="T1361" s="59" t="s">
        <v>5340</v>
      </c>
      <c r="U1361" s="60" t="n">
        <v>39695</v>
      </c>
    </row>
    <row r="1362" customFormat="false" ht="22.5" hidden="false" customHeight="false" outlineLevel="0" collapsed="false">
      <c r="B1362" s="51" t="n">
        <v>0</v>
      </c>
      <c r="C1362" s="52" t="n">
        <f aca="false">M1362-M1362*$D$13</f>
        <v>435.19</v>
      </c>
      <c r="D1362" s="53" t="n">
        <f aca="false">B1362*C1362</f>
        <v>0</v>
      </c>
      <c r="E1362" s="61"/>
      <c r="F1362" s="55" t="s">
        <v>5334</v>
      </c>
      <c r="G1362" s="56" t="s">
        <v>5341</v>
      </c>
      <c r="H1362" s="55" t="n">
        <v>41283106</v>
      </c>
      <c r="I1362" s="57" t="s">
        <v>5342</v>
      </c>
      <c r="J1362" s="55" t="s">
        <v>5211</v>
      </c>
      <c r="K1362" s="55" t="s">
        <v>5212</v>
      </c>
      <c r="L1362" s="55" t="n">
        <v>10</v>
      </c>
      <c r="M1362" s="58" t="n">
        <v>435.19</v>
      </c>
      <c r="N1362" s="59" t="s">
        <v>44</v>
      </c>
      <c r="O1362" s="59" t="s">
        <v>4488</v>
      </c>
      <c r="P1362" s="59" t="n">
        <v>2009</v>
      </c>
      <c r="Q1362" s="59" t="n">
        <v>448</v>
      </c>
      <c r="R1362" s="59" t="s">
        <v>66</v>
      </c>
      <c r="S1362" s="59" t="s">
        <v>61</v>
      </c>
      <c r="T1362" s="59" t="s">
        <v>5343</v>
      </c>
      <c r="U1362" s="60" t="n">
        <v>39777</v>
      </c>
    </row>
    <row r="1363" customFormat="false" ht="22.5" hidden="false" customHeight="false" outlineLevel="0" collapsed="false">
      <c r="B1363" s="51" t="n">
        <v>0</v>
      </c>
      <c r="C1363" s="52" t="n">
        <f aca="false">M1363-M1363*$D$13</f>
        <v>531.08</v>
      </c>
      <c r="D1363" s="53" t="n">
        <f aca="false">B1363*C1363</f>
        <v>0</v>
      </c>
      <c r="E1363" s="61"/>
      <c r="F1363" s="55" t="s">
        <v>5334</v>
      </c>
      <c r="G1363" s="56" t="s">
        <v>5344</v>
      </c>
      <c r="H1363" s="55" t="n">
        <v>41283206</v>
      </c>
      <c r="I1363" s="57" t="s">
        <v>5345</v>
      </c>
      <c r="J1363" s="55" t="s">
        <v>5211</v>
      </c>
      <c r="K1363" s="55" t="s">
        <v>5212</v>
      </c>
      <c r="L1363" s="55" t="n">
        <v>10</v>
      </c>
      <c r="M1363" s="58" t="n">
        <v>531.08</v>
      </c>
      <c r="N1363" s="59" t="s">
        <v>44</v>
      </c>
      <c r="O1363" s="59" t="s">
        <v>4488</v>
      </c>
      <c r="P1363" s="59" t="n">
        <v>2008</v>
      </c>
      <c r="Q1363" s="59" t="n">
        <v>512</v>
      </c>
      <c r="R1363" s="59" t="s">
        <v>66</v>
      </c>
      <c r="S1363" s="59" t="s">
        <v>61</v>
      </c>
      <c r="T1363" s="59" t="s">
        <v>5346</v>
      </c>
      <c r="U1363" s="60" t="n">
        <v>39727</v>
      </c>
    </row>
    <row r="1364" customFormat="false" ht="22.5" hidden="false" customHeight="false" outlineLevel="0" collapsed="false">
      <c r="B1364" s="51" t="n">
        <v>0</v>
      </c>
      <c r="C1364" s="52" t="n">
        <f aca="false">M1364-M1364*$D$13</f>
        <v>504.81</v>
      </c>
      <c r="D1364" s="53" t="n">
        <f aca="false">B1364*C1364</f>
        <v>0</v>
      </c>
      <c r="E1364" s="61"/>
      <c r="F1364" s="55" t="s">
        <v>5334</v>
      </c>
      <c r="G1364" s="56" t="s">
        <v>5347</v>
      </c>
      <c r="H1364" s="55" t="n">
        <v>41283006</v>
      </c>
      <c r="I1364" s="57" t="s">
        <v>4897</v>
      </c>
      <c r="J1364" s="55" t="s">
        <v>5211</v>
      </c>
      <c r="K1364" s="55" t="s">
        <v>5212</v>
      </c>
      <c r="L1364" s="55" t="n">
        <v>14</v>
      </c>
      <c r="M1364" s="58" t="n">
        <v>504.81</v>
      </c>
      <c r="N1364" s="59" t="s">
        <v>44</v>
      </c>
      <c r="O1364" s="59" t="s">
        <v>4488</v>
      </c>
      <c r="P1364" s="59" t="n">
        <v>2008</v>
      </c>
      <c r="Q1364" s="59" t="n">
        <v>320</v>
      </c>
      <c r="R1364" s="59" t="s">
        <v>66</v>
      </c>
      <c r="S1364" s="59" t="s">
        <v>61</v>
      </c>
      <c r="T1364" s="59" t="s">
        <v>5348</v>
      </c>
      <c r="U1364" s="60" t="n">
        <v>39695</v>
      </c>
    </row>
    <row r="1365" customFormat="false" ht="11.25" hidden="false" customHeight="false" outlineLevel="0" collapsed="false">
      <c r="B1365" s="51" t="n">
        <v>0</v>
      </c>
      <c r="C1365" s="52" t="n">
        <f aca="false">M1365-M1365*$D$13</f>
        <v>416.45</v>
      </c>
      <c r="D1365" s="53" t="n">
        <f aca="false">B1365*C1365</f>
        <v>0</v>
      </c>
      <c r="E1365" s="61"/>
      <c r="F1365" s="55" t="s">
        <v>5349</v>
      </c>
      <c r="G1365" s="56" t="s">
        <v>5350</v>
      </c>
      <c r="H1365" s="55" t="n">
        <v>50171806</v>
      </c>
      <c r="I1365" s="57" t="s">
        <v>5351</v>
      </c>
      <c r="J1365" s="55" t="s">
        <v>5211</v>
      </c>
      <c r="K1365" s="55" t="s">
        <v>5212</v>
      </c>
      <c r="L1365" s="55" t="n">
        <v>18</v>
      </c>
      <c r="M1365" s="58" t="n">
        <v>416.45</v>
      </c>
      <c r="N1365" s="59" t="s">
        <v>44</v>
      </c>
      <c r="O1365" s="59" t="s">
        <v>4488</v>
      </c>
      <c r="P1365" s="59" t="n">
        <v>2010</v>
      </c>
      <c r="Q1365" s="59" t="n">
        <v>288</v>
      </c>
      <c r="R1365" s="59" t="s">
        <v>66</v>
      </c>
      <c r="S1365" s="59" t="s">
        <v>61</v>
      </c>
      <c r="T1365" s="59" t="s">
        <v>5352</v>
      </c>
      <c r="U1365" s="60" t="n">
        <v>40309</v>
      </c>
    </row>
    <row r="1366" customFormat="false" ht="11.25" hidden="false" customHeight="false" outlineLevel="0" collapsed="false">
      <c r="B1366" s="51" t="n">
        <v>0</v>
      </c>
      <c r="C1366" s="52" t="n">
        <f aca="false">M1366-M1366*$D$13</f>
        <v>286.2</v>
      </c>
      <c r="D1366" s="53" t="n">
        <f aca="false">B1366*C1366</f>
        <v>0</v>
      </c>
      <c r="E1366" s="61"/>
      <c r="F1366" s="55" t="s">
        <v>5334</v>
      </c>
      <c r="G1366" s="56" t="s">
        <v>5353</v>
      </c>
      <c r="H1366" s="55" t="n">
        <v>44043806</v>
      </c>
      <c r="I1366" s="57" t="s">
        <v>5354</v>
      </c>
      <c r="J1366" s="55" t="s">
        <v>5211</v>
      </c>
      <c r="K1366" s="55" t="s">
        <v>5212</v>
      </c>
      <c r="L1366" s="55" t="n">
        <v>16</v>
      </c>
      <c r="M1366" s="58" t="n">
        <v>286.2</v>
      </c>
      <c r="N1366" s="59" t="s">
        <v>44</v>
      </c>
      <c r="O1366" s="59" t="s">
        <v>4488</v>
      </c>
      <c r="P1366" s="59" t="n">
        <v>2009</v>
      </c>
      <c r="Q1366" s="59" t="n">
        <v>288</v>
      </c>
      <c r="R1366" s="59" t="s">
        <v>66</v>
      </c>
      <c r="S1366" s="59" t="s">
        <v>61</v>
      </c>
      <c r="T1366" s="59" t="s">
        <v>5355</v>
      </c>
      <c r="U1366" s="60" t="n">
        <v>39903</v>
      </c>
    </row>
    <row r="1367" customFormat="false" ht="22.5" hidden="false" customHeight="false" outlineLevel="0" collapsed="false">
      <c r="B1367" s="51" t="n">
        <v>0</v>
      </c>
      <c r="C1367" s="52" t="n">
        <f aca="false">M1367-M1367*$D$13</f>
        <v>531.08</v>
      </c>
      <c r="D1367" s="53" t="n">
        <f aca="false">B1367*C1367</f>
        <v>0</v>
      </c>
      <c r="E1367" s="61"/>
      <c r="F1367" s="55" t="s">
        <v>5334</v>
      </c>
      <c r="G1367" s="56" t="s">
        <v>5356</v>
      </c>
      <c r="H1367" s="55" t="n">
        <v>41282806</v>
      </c>
      <c r="I1367" s="57" t="s">
        <v>5357</v>
      </c>
      <c r="J1367" s="55" t="s">
        <v>5211</v>
      </c>
      <c r="K1367" s="55" t="s">
        <v>5212</v>
      </c>
      <c r="L1367" s="55" t="n">
        <v>8</v>
      </c>
      <c r="M1367" s="58" t="n">
        <v>531.08</v>
      </c>
      <c r="N1367" s="59" t="s">
        <v>44</v>
      </c>
      <c r="O1367" s="59" t="s">
        <v>4488</v>
      </c>
      <c r="P1367" s="59" t="n">
        <v>2008</v>
      </c>
      <c r="Q1367" s="59" t="n">
        <v>688</v>
      </c>
      <c r="R1367" s="59" t="s">
        <v>66</v>
      </c>
      <c r="S1367" s="59" t="s">
        <v>61</v>
      </c>
      <c r="T1367" s="59" t="s">
        <v>5358</v>
      </c>
      <c r="U1367" s="60" t="n">
        <v>39727</v>
      </c>
    </row>
    <row r="1368" customFormat="false" ht="11.25" hidden="false" customHeight="false" outlineLevel="0" collapsed="false">
      <c r="B1368" s="51" t="n">
        <v>0</v>
      </c>
      <c r="C1368" s="52" t="n">
        <f aca="false">M1368-M1368*$D$13</f>
        <v>457.78</v>
      </c>
      <c r="D1368" s="53" t="n">
        <f aca="false">B1368*C1368</f>
        <v>0</v>
      </c>
      <c r="E1368" s="61"/>
      <c r="F1368" s="55" t="s">
        <v>5334</v>
      </c>
      <c r="G1368" s="56" t="s">
        <v>5359</v>
      </c>
      <c r="H1368" s="55" t="n">
        <v>44043106</v>
      </c>
      <c r="I1368" s="57" t="s">
        <v>5360</v>
      </c>
      <c r="J1368" s="55" t="s">
        <v>5211</v>
      </c>
      <c r="K1368" s="55" t="s">
        <v>5212</v>
      </c>
      <c r="L1368" s="55" t="n">
        <v>10</v>
      </c>
      <c r="M1368" s="58" t="n">
        <v>457.78</v>
      </c>
      <c r="N1368" s="59" t="s">
        <v>44</v>
      </c>
      <c r="O1368" s="59" t="s">
        <v>4488</v>
      </c>
      <c r="P1368" s="59" t="n">
        <v>2009</v>
      </c>
      <c r="Q1368" s="59" t="n">
        <v>528</v>
      </c>
      <c r="R1368" s="59" t="s">
        <v>66</v>
      </c>
      <c r="S1368" s="59" t="s">
        <v>61</v>
      </c>
      <c r="T1368" s="59" t="s">
        <v>5361</v>
      </c>
      <c r="U1368" s="60" t="n">
        <v>39892</v>
      </c>
    </row>
    <row r="1369" customFormat="false" ht="11.25" hidden="false" customHeight="false" outlineLevel="0" collapsed="false">
      <c r="B1369" s="51" t="n">
        <v>0</v>
      </c>
      <c r="C1369" s="52" t="n">
        <f aca="false">M1369-M1369*$D$13</f>
        <v>480.74</v>
      </c>
      <c r="D1369" s="53" t="n">
        <f aca="false">B1369*C1369</f>
        <v>0</v>
      </c>
      <c r="E1369" s="61"/>
      <c r="F1369" s="55" t="s">
        <v>5334</v>
      </c>
      <c r="G1369" s="56" t="s">
        <v>5362</v>
      </c>
      <c r="H1369" s="55" t="n">
        <v>44043206</v>
      </c>
      <c r="I1369" s="57" t="s">
        <v>5363</v>
      </c>
      <c r="J1369" s="55" t="s">
        <v>5211</v>
      </c>
      <c r="K1369" s="55" t="s">
        <v>5212</v>
      </c>
      <c r="L1369" s="55" t="n">
        <v>8</v>
      </c>
      <c r="M1369" s="58" t="n">
        <v>480.74</v>
      </c>
      <c r="N1369" s="59" t="s">
        <v>44</v>
      </c>
      <c r="O1369" s="59" t="s">
        <v>4488</v>
      </c>
      <c r="P1369" s="59" t="n">
        <v>2009</v>
      </c>
      <c r="Q1369" s="59" t="n">
        <v>656</v>
      </c>
      <c r="R1369" s="59" t="s">
        <v>66</v>
      </c>
      <c r="S1369" s="59" t="s">
        <v>61</v>
      </c>
      <c r="T1369" s="59" t="s">
        <v>5364</v>
      </c>
      <c r="U1369" s="60" t="n">
        <v>39892</v>
      </c>
    </row>
    <row r="1370" customFormat="false" ht="22.5" hidden="false" customHeight="false" outlineLevel="0" collapsed="false">
      <c r="B1370" s="51" t="n">
        <v>0</v>
      </c>
      <c r="C1370" s="52" t="n">
        <f aca="false">M1370-M1370*$D$13</f>
        <v>464.94</v>
      </c>
      <c r="D1370" s="53" t="n">
        <f aca="false">B1370*C1370</f>
        <v>0</v>
      </c>
      <c r="E1370" s="61"/>
      <c r="F1370" s="55" t="s">
        <v>5334</v>
      </c>
      <c r="G1370" s="56" t="s">
        <v>5365</v>
      </c>
      <c r="H1370" s="55" t="n">
        <v>36322006</v>
      </c>
      <c r="I1370" s="57" t="s">
        <v>5366</v>
      </c>
      <c r="J1370" s="55" t="s">
        <v>5211</v>
      </c>
      <c r="K1370" s="55" t="s">
        <v>5212</v>
      </c>
      <c r="L1370" s="55" t="n">
        <v>14</v>
      </c>
      <c r="M1370" s="58" t="n">
        <v>464.94</v>
      </c>
      <c r="N1370" s="59" t="s">
        <v>44</v>
      </c>
      <c r="O1370" s="59" t="s">
        <v>4488</v>
      </c>
      <c r="P1370" s="59" t="n">
        <v>2008</v>
      </c>
      <c r="Q1370" s="59" t="n">
        <v>384</v>
      </c>
      <c r="R1370" s="59" t="s">
        <v>66</v>
      </c>
      <c r="S1370" s="59" t="s">
        <v>61</v>
      </c>
      <c r="T1370" s="59" t="s">
        <v>5367</v>
      </c>
      <c r="U1370" s="60" t="n">
        <v>39506</v>
      </c>
    </row>
    <row r="1371" customFormat="false" ht="11.25" hidden="false" customHeight="false" outlineLevel="0" collapsed="false">
      <c r="B1371" s="51" t="n">
        <v>0</v>
      </c>
      <c r="C1371" s="52" t="n">
        <f aca="false">M1371-M1371*$D$13</f>
        <v>360</v>
      </c>
      <c r="D1371" s="53" t="n">
        <f aca="false">B1371*C1371</f>
        <v>0</v>
      </c>
      <c r="E1371" s="61"/>
      <c r="F1371" s="55" t="s">
        <v>5368</v>
      </c>
      <c r="G1371" s="56" t="s">
        <v>5369</v>
      </c>
      <c r="H1371" s="55" t="n">
        <v>54154706</v>
      </c>
      <c r="I1371" s="57" t="s">
        <v>5370</v>
      </c>
      <c r="J1371" s="55" t="s">
        <v>5211</v>
      </c>
      <c r="K1371" s="55" t="s">
        <v>5212</v>
      </c>
      <c r="L1371" s="55"/>
      <c r="M1371" s="58" t="n">
        <v>360</v>
      </c>
      <c r="N1371" s="59" t="s">
        <v>44</v>
      </c>
      <c r="O1371" s="59" t="s">
        <v>22</v>
      </c>
      <c r="P1371" s="59" t="n">
        <v>2007</v>
      </c>
      <c r="Q1371" s="59" t="n">
        <v>160</v>
      </c>
      <c r="R1371" s="59" t="s">
        <v>66</v>
      </c>
      <c r="S1371" s="59" t="s">
        <v>564</v>
      </c>
      <c r="T1371" s="59" t="s">
        <v>5371</v>
      </c>
      <c r="U1371" s="60" t="n">
        <v>40644</v>
      </c>
    </row>
    <row r="1372" customFormat="false" ht="11.25" hidden="false" customHeight="false" outlineLevel="0" collapsed="false">
      <c r="B1372" s="51" t="n">
        <v>0</v>
      </c>
      <c r="C1372" s="52" t="n">
        <f aca="false">M1372-M1372*$D$13</f>
        <v>553.67</v>
      </c>
      <c r="D1372" s="53" t="n">
        <f aca="false">B1372*C1372</f>
        <v>0</v>
      </c>
      <c r="E1372" s="61"/>
      <c r="F1372" s="55" t="s">
        <v>5372</v>
      </c>
      <c r="G1372" s="56" t="s">
        <v>5373</v>
      </c>
      <c r="H1372" s="55" t="n">
        <v>41282706</v>
      </c>
      <c r="I1372" s="57" t="s">
        <v>5374</v>
      </c>
      <c r="J1372" s="55" t="s">
        <v>5211</v>
      </c>
      <c r="K1372" s="55" t="s">
        <v>5212</v>
      </c>
      <c r="L1372" s="55" t="n">
        <v>20</v>
      </c>
      <c r="M1372" s="58" t="n">
        <v>553.67</v>
      </c>
      <c r="N1372" s="59" t="s">
        <v>44</v>
      </c>
      <c r="O1372" s="59" t="s">
        <v>4488</v>
      </c>
      <c r="P1372" s="59" t="n">
        <v>2008</v>
      </c>
      <c r="Q1372" s="59" t="n">
        <v>560</v>
      </c>
      <c r="R1372" s="59" t="s">
        <v>66</v>
      </c>
      <c r="S1372" s="59" t="s">
        <v>4666</v>
      </c>
      <c r="T1372" s="59" t="s">
        <v>5375</v>
      </c>
      <c r="U1372" s="60" t="n">
        <v>39744</v>
      </c>
    </row>
    <row r="1373" customFormat="false" ht="11.25" hidden="false" customHeight="false" outlineLevel="0" collapsed="false">
      <c r="B1373" s="51" t="n">
        <v>0</v>
      </c>
      <c r="C1373" s="52" t="n">
        <f aca="false">M1373-M1373*$D$13</f>
        <v>610.44</v>
      </c>
      <c r="D1373" s="53" t="n">
        <f aca="false">B1373*C1373</f>
        <v>0</v>
      </c>
      <c r="E1373" s="61"/>
      <c r="F1373" s="55" t="s">
        <v>5376</v>
      </c>
      <c r="G1373" s="56" t="s">
        <v>5377</v>
      </c>
      <c r="H1373" s="55" t="n">
        <v>50171606</v>
      </c>
      <c r="I1373" s="57" t="s">
        <v>5378</v>
      </c>
      <c r="J1373" s="55" t="s">
        <v>5211</v>
      </c>
      <c r="K1373" s="55" t="s">
        <v>5212</v>
      </c>
      <c r="L1373" s="55" t="n">
        <v>18</v>
      </c>
      <c r="M1373" s="58" t="n">
        <v>610.44</v>
      </c>
      <c r="N1373" s="59" t="s">
        <v>44</v>
      </c>
      <c r="O1373" s="59" t="s">
        <v>4488</v>
      </c>
      <c r="P1373" s="59" t="n">
        <v>2010</v>
      </c>
      <c r="Q1373" s="59" t="n">
        <v>344</v>
      </c>
      <c r="R1373" s="59" t="s">
        <v>66</v>
      </c>
      <c r="S1373" s="59" t="s">
        <v>564</v>
      </c>
      <c r="T1373" s="59" t="s">
        <v>5379</v>
      </c>
      <c r="U1373" s="60" t="n">
        <v>40284</v>
      </c>
    </row>
    <row r="1374" customFormat="false" ht="11.25" hidden="false" customHeight="false" outlineLevel="0" collapsed="false">
      <c r="B1374" s="51" t="n">
        <v>0</v>
      </c>
      <c r="C1374" s="52" t="n">
        <f aca="false">M1374-M1374*$D$13</f>
        <v>480.83</v>
      </c>
      <c r="D1374" s="53" t="n">
        <f aca="false">B1374*C1374</f>
        <v>0</v>
      </c>
      <c r="E1374" s="61"/>
      <c r="F1374" s="55" t="s">
        <v>5380</v>
      </c>
      <c r="G1374" s="56" t="s">
        <v>5381</v>
      </c>
      <c r="H1374" s="55" t="n">
        <v>50171506</v>
      </c>
      <c r="I1374" s="57" t="s">
        <v>5382</v>
      </c>
      <c r="J1374" s="55" t="s">
        <v>5211</v>
      </c>
      <c r="K1374" s="55" t="s">
        <v>5212</v>
      </c>
      <c r="L1374" s="55"/>
      <c r="M1374" s="58" t="n">
        <v>480.83</v>
      </c>
      <c r="N1374" s="59" t="s">
        <v>44</v>
      </c>
      <c r="O1374" s="59" t="s">
        <v>4488</v>
      </c>
      <c r="P1374" s="59" t="n">
        <v>2010</v>
      </c>
      <c r="Q1374" s="59" t="n">
        <v>64</v>
      </c>
      <c r="R1374" s="59" t="s">
        <v>46</v>
      </c>
      <c r="S1374" s="59" t="s">
        <v>4690</v>
      </c>
      <c r="T1374" s="59" t="s">
        <v>5383</v>
      </c>
      <c r="U1374" s="60" t="n">
        <v>40331</v>
      </c>
    </row>
    <row r="1375" customFormat="false" ht="11.25" hidden="false" customHeight="false" outlineLevel="0" collapsed="false">
      <c r="B1375" s="51" t="n">
        <v>0</v>
      </c>
      <c r="C1375" s="52" t="n">
        <f aca="false">M1375-M1375*$D$13</f>
        <v>82.3</v>
      </c>
      <c r="D1375" s="53" t="n">
        <f aca="false">B1375*C1375</f>
        <v>0</v>
      </c>
      <c r="E1375" s="61"/>
      <c r="F1375" s="55" t="s">
        <v>5384</v>
      </c>
      <c r="G1375" s="56" t="s">
        <v>5385</v>
      </c>
      <c r="H1375" s="55" t="n">
        <v>50171006</v>
      </c>
      <c r="I1375" s="57" t="s">
        <v>5386</v>
      </c>
      <c r="J1375" s="55" t="s">
        <v>5211</v>
      </c>
      <c r="K1375" s="55" t="s">
        <v>5212</v>
      </c>
      <c r="L1375" s="55" t="n">
        <v>50</v>
      </c>
      <c r="M1375" s="58" t="n">
        <v>82.3</v>
      </c>
      <c r="N1375" s="59" t="s">
        <v>44</v>
      </c>
      <c r="O1375" s="59" t="s">
        <v>4488</v>
      </c>
      <c r="P1375" s="59" t="n">
        <v>2010</v>
      </c>
      <c r="Q1375" s="59" t="n">
        <v>48</v>
      </c>
      <c r="R1375" s="59" t="s">
        <v>46</v>
      </c>
      <c r="S1375" s="59" t="s">
        <v>61</v>
      </c>
      <c r="T1375" s="59" t="s">
        <v>5387</v>
      </c>
      <c r="U1375" s="60" t="n">
        <v>40247</v>
      </c>
    </row>
    <row r="1376" customFormat="false" ht="22.5" hidden="false" customHeight="false" outlineLevel="0" collapsed="false">
      <c r="B1376" s="51" t="n">
        <v>0</v>
      </c>
      <c r="C1376" s="52" t="n">
        <f aca="false">M1376-M1376*$D$13</f>
        <v>449.3</v>
      </c>
      <c r="D1376" s="53" t="n">
        <f aca="false">B1376*C1376</f>
        <v>0</v>
      </c>
      <c r="E1376" s="61"/>
      <c r="F1376" s="55" t="s">
        <v>5388</v>
      </c>
      <c r="G1376" s="56" t="s">
        <v>5389</v>
      </c>
      <c r="H1376" s="55" t="n">
        <v>62703506</v>
      </c>
      <c r="I1376" s="57" t="s">
        <v>5390</v>
      </c>
      <c r="J1376" s="55" t="s">
        <v>5211</v>
      </c>
      <c r="K1376" s="55" t="s">
        <v>5212</v>
      </c>
      <c r="L1376" s="55"/>
      <c r="M1376" s="58" t="n">
        <v>449.3</v>
      </c>
      <c r="N1376" s="59" t="s">
        <v>44</v>
      </c>
      <c r="O1376" s="59" t="s">
        <v>4488</v>
      </c>
      <c r="P1376" s="59" t="n">
        <v>2014</v>
      </c>
      <c r="Q1376" s="59" t="n">
        <v>64</v>
      </c>
      <c r="R1376" s="59" t="s">
        <v>46</v>
      </c>
      <c r="S1376" s="59" t="s">
        <v>4690</v>
      </c>
      <c r="T1376" s="59" t="s">
        <v>5391</v>
      </c>
      <c r="U1376" s="60" t="n">
        <v>41773</v>
      </c>
    </row>
    <row r="1377" customFormat="false" ht="11.25" hidden="false" customHeight="false" outlineLevel="0" collapsed="false">
      <c r="B1377" s="51" t="n">
        <v>0</v>
      </c>
      <c r="C1377" s="52" t="n">
        <f aca="false">M1377-M1377*$D$13</f>
        <v>476.89</v>
      </c>
      <c r="D1377" s="53" t="n">
        <f aca="false">B1377*C1377</f>
        <v>0</v>
      </c>
      <c r="E1377" s="61"/>
      <c r="F1377" s="55" t="s">
        <v>5392</v>
      </c>
      <c r="G1377" s="56" t="s">
        <v>5393</v>
      </c>
      <c r="H1377" s="55" t="n">
        <v>41283406</v>
      </c>
      <c r="I1377" s="57" t="s">
        <v>5394</v>
      </c>
      <c r="J1377" s="55" t="s">
        <v>5211</v>
      </c>
      <c r="K1377" s="55" t="s">
        <v>5212</v>
      </c>
      <c r="L1377" s="55"/>
      <c r="M1377" s="58" t="n">
        <v>476.89</v>
      </c>
      <c r="N1377" s="59" t="s">
        <v>44</v>
      </c>
      <c r="O1377" s="59" t="s">
        <v>4488</v>
      </c>
      <c r="P1377" s="59" t="n">
        <v>2008</v>
      </c>
      <c r="Q1377" s="59" t="n">
        <v>80</v>
      </c>
      <c r="R1377" s="59" t="s">
        <v>46</v>
      </c>
      <c r="S1377" s="59" t="s">
        <v>4690</v>
      </c>
      <c r="T1377" s="59" t="s">
        <v>5395</v>
      </c>
      <c r="U1377" s="60" t="n">
        <v>39699</v>
      </c>
    </row>
    <row r="1378" customFormat="false" ht="22.5" hidden="false" customHeight="false" outlineLevel="0" collapsed="false">
      <c r="B1378" s="51" t="n">
        <v>0</v>
      </c>
      <c r="C1378" s="52" t="n">
        <f aca="false">M1378-M1378*$D$13</f>
        <v>336.91</v>
      </c>
      <c r="D1378" s="53" t="n">
        <f aca="false">B1378*C1378</f>
        <v>0</v>
      </c>
      <c r="E1378" s="61"/>
      <c r="F1378" s="55" t="s">
        <v>5396</v>
      </c>
      <c r="G1378" s="56" t="s">
        <v>5397</v>
      </c>
      <c r="H1378" s="55" t="n">
        <v>62174806</v>
      </c>
      <c r="I1378" s="57" t="s">
        <v>5398</v>
      </c>
      <c r="J1378" s="55" t="s">
        <v>5211</v>
      </c>
      <c r="K1378" s="55" t="s">
        <v>5212</v>
      </c>
      <c r="L1378" s="55" t="n">
        <v>22</v>
      </c>
      <c r="M1378" s="58" t="n">
        <v>336.91</v>
      </c>
      <c r="N1378" s="59" t="s">
        <v>44</v>
      </c>
      <c r="O1378" s="59" t="s">
        <v>4488</v>
      </c>
      <c r="P1378" s="59" t="n">
        <v>2013</v>
      </c>
      <c r="Q1378" s="59" t="n">
        <v>256</v>
      </c>
      <c r="R1378" s="59" t="s">
        <v>66</v>
      </c>
      <c r="S1378" s="59" t="s">
        <v>113</v>
      </c>
      <c r="T1378" s="59" t="s">
        <v>5399</v>
      </c>
      <c r="U1378" s="60" t="n">
        <v>41627</v>
      </c>
    </row>
    <row r="1379" customFormat="false" ht="11.25" hidden="false" customHeight="false" outlineLevel="0" collapsed="false">
      <c r="B1379" s="51" t="n">
        <v>0</v>
      </c>
      <c r="C1379" s="52" t="n">
        <f aca="false">M1379-M1379*$D$13</f>
        <v>73.66</v>
      </c>
      <c r="D1379" s="53" t="n">
        <f aca="false">B1379*C1379</f>
        <v>0</v>
      </c>
      <c r="E1379" s="61"/>
      <c r="F1379" s="55" t="s">
        <v>5400</v>
      </c>
      <c r="G1379" s="56" t="s">
        <v>5401</v>
      </c>
      <c r="H1379" s="55" t="n">
        <v>52331006</v>
      </c>
      <c r="I1379" s="57" t="s">
        <v>5402</v>
      </c>
      <c r="J1379" s="55" t="s">
        <v>5211</v>
      </c>
      <c r="K1379" s="55" t="s">
        <v>5212</v>
      </c>
      <c r="L1379" s="55" t="n">
        <v>60</v>
      </c>
      <c r="M1379" s="58" t="n">
        <v>73.66</v>
      </c>
      <c r="N1379" s="59" t="s">
        <v>44</v>
      </c>
      <c r="O1379" s="59" t="s">
        <v>4488</v>
      </c>
      <c r="P1379" s="59" t="n">
        <v>2011</v>
      </c>
      <c r="Q1379" s="59" t="n">
        <v>64</v>
      </c>
      <c r="R1379" s="59" t="s">
        <v>46</v>
      </c>
      <c r="S1379" s="59" t="s">
        <v>61</v>
      </c>
      <c r="T1379" s="59" t="s">
        <v>5403</v>
      </c>
      <c r="U1379" s="60" t="n">
        <v>40554</v>
      </c>
    </row>
    <row r="1380" customFormat="false" ht="11.25" hidden="false" customHeight="false" outlineLevel="0" collapsed="false">
      <c r="B1380" s="51" t="n">
        <v>0</v>
      </c>
      <c r="C1380" s="52" t="n">
        <f aca="false">M1380-M1380*$D$13</f>
        <v>150.08</v>
      </c>
      <c r="D1380" s="53" t="n">
        <f aca="false">B1380*C1380</f>
        <v>0</v>
      </c>
      <c r="E1380" s="66" t="s">
        <v>155</v>
      </c>
      <c r="F1380" s="55" t="s">
        <v>5400</v>
      </c>
      <c r="G1380" s="56" t="s">
        <v>5404</v>
      </c>
      <c r="H1380" s="55" t="n">
        <v>71612706</v>
      </c>
      <c r="I1380" s="57" t="s">
        <v>5402</v>
      </c>
      <c r="J1380" s="55" t="s">
        <v>5211</v>
      </c>
      <c r="K1380" s="55" t="s">
        <v>5212</v>
      </c>
      <c r="L1380" s="55" t="n">
        <v>1</v>
      </c>
      <c r="M1380" s="58" t="n">
        <v>150.08</v>
      </c>
      <c r="N1380" s="59" t="s">
        <v>44</v>
      </c>
      <c r="O1380" s="59" t="s">
        <v>4488</v>
      </c>
      <c r="P1380" s="59" t="n">
        <v>2016</v>
      </c>
      <c r="Q1380" s="59" t="n">
        <v>60</v>
      </c>
      <c r="R1380" s="59" t="s">
        <v>46</v>
      </c>
      <c r="S1380" s="59" t="s">
        <v>61</v>
      </c>
      <c r="T1380" s="59" t="s">
        <v>5403</v>
      </c>
      <c r="U1380" s="60" t="n">
        <v>42360</v>
      </c>
    </row>
    <row r="1381" customFormat="false" ht="22.5" hidden="false" customHeight="false" outlineLevel="0" collapsed="false">
      <c r="B1381" s="51" t="n">
        <v>0</v>
      </c>
      <c r="C1381" s="52" t="n">
        <f aca="false">M1381-M1381*$D$13</f>
        <v>480.83</v>
      </c>
      <c r="D1381" s="53" t="n">
        <f aca="false">B1381*C1381</f>
        <v>0</v>
      </c>
      <c r="E1381" s="61"/>
      <c r="F1381" s="55" t="s">
        <v>5405</v>
      </c>
      <c r="G1381" s="56" t="s">
        <v>5406</v>
      </c>
      <c r="H1381" s="55" t="n">
        <v>51334706</v>
      </c>
      <c r="I1381" s="57" t="s">
        <v>5407</v>
      </c>
      <c r="J1381" s="55" t="s">
        <v>5211</v>
      </c>
      <c r="K1381" s="55" t="s">
        <v>5212</v>
      </c>
      <c r="L1381" s="55"/>
      <c r="M1381" s="58" t="n">
        <v>480.83</v>
      </c>
      <c r="N1381" s="59" t="s">
        <v>44</v>
      </c>
      <c r="O1381" s="59" t="s">
        <v>4488</v>
      </c>
      <c r="P1381" s="59" t="n">
        <v>2010</v>
      </c>
      <c r="Q1381" s="59" t="n">
        <v>176</v>
      </c>
      <c r="R1381" s="59" t="s">
        <v>66</v>
      </c>
      <c r="S1381" s="59" t="s">
        <v>1550</v>
      </c>
      <c r="T1381" s="59" t="s">
        <v>5408</v>
      </c>
      <c r="U1381" s="60" t="n">
        <v>40470</v>
      </c>
    </row>
    <row r="1382" customFormat="false" ht="22.5" hidden="false" customHeight="false" outlineLevel="0" collapsed="false">
      <c r="B1382" s="51" t="n">
        <v>0</v>
      </c>
      <c r="C1382" s="52" t="n">
        <f aca="false">M1382-M1382*$D$13</f>
        <v>849.98</v>
      </c>
      <c r="D1382" s="53" t="n">
        <f aca="false">B1382*C1382</f>
        <v>0</v>
      </c>
      <c r="E1382" s="66" t="s">
        <v>155</v>
      </c>
      <c r="F1382" s="55" t="s">
        <v>5409</v>
      </c>
      <c r="G1382" s="56" t="s">
        <v>5410</v>
      </c>
      <c r="H1382" s="55" t="n">
        <v>71011306</v>
      </c>
      <c r="I1382" s="57" t="s">
        <v>5411</v>
      </c>
      <c r="J1382" s="55" t="s">
        <v>5211</v>
      </c>
      <c r="K1382" s="55" t="s">
        <v>5212</v>
      </c>
      <c r="L1382" s="55" t="n">
        <v>10</v>
      </c>
      <c r="M1382" s="58" t="n">
        <v>849.98</v>
      </c>
      <c r="N1382" s="59" t="s">
        <v>44</v>
      </c>
      <c r="O1382" s="59" t="s">
        <v>4488</v>
      </c>
      <c r="P1382" s="59" t="n">
        <v>2016</v>
      </c>
      <c r="Q1382" s="59" t="n">
        <v>520</v>
      </c>
      <c r="R1382" s="59" t="s">
        <v>46</v>
      </c>
      <c r="S1382" s="59" t="s">
        <v>322</v>
      </c>
      <c r="T1382" s="59" t="s">
        <v>5412</v>
      </c>
      <c r="U1382" s="60" t="n">
        <v>42420</v>
      </c>
    </row>
    <row r="1383" customFormat="false" ht="22.5" hidden="false" customHeight="false" outlineLevel="0" collapsed="false">
      <c r="B1383" s="51" t="n">
        <v>0</v>
      </c>
      <c r="C1383" s="52" t="n">
        <f aca="false">M1383-M1383*$D$13</f>
        <v>462.01</v>
      </c>
      <c r="D1383" s="53" t="n">
        <f aca="false">B1383*C1383</f>
        <v>0</v>
      </c>
      <c r="E1383" s="61"/>
      <c r="F1383" s="55" t="s">
        <v>5413</v>
      </c>
      <c r="G1383" s="56" t="s">
        <v>5414</v>
      </c>
      <c r="H1383" s="55" t="n">
        <v>35218606</v>
      </c>
      <c r="I1383" s="57" t="s">
        <v>5415</v>
      </c>
      <c r="J1383" s="55" t="s">
        <v>5211</v>
      </c>
      <c r="K1383" s="55" t="s">
        <v>5212</v>
      </c>
      <c r="L1383" s="55" t="n">
        <v>20</v>
      </c>
      <c r="M1383" s="58" t="n">
        <v>462.01</v>
      </c>
      <c r="N1383" s="59" t="s">
        <v>44</v>
      </c>
      <c r="O1383" s="59" t="s">
        <v>4488</v>
      </c>
      <c r="P1383" s="59" t="n">
        <v>2007</v>
      </c>
      <c r="Q1383" s="59" t="n">
        <v>384</v>
      </c>
      <c r="R1383" s="59" t="s">
        <v>66</v>
      </c>
      <c r="S1383" s="59" t="s">
        <v>3590</v>
      </c>
      <c r="T1383" s="59" t="s">
        <v>5416</v>
      </c>
      <c r="U1383" s="60" t="n">
        <v>39437</v>
      </c>
    </row>
    <row r="1384" customFormat="false" ht="22.5" hidden="false" customHeight="false" outlineLevel="0" collapsed="false">
      <c r="B1384" s="51" t="n">
        <v>0</v>
      </c>
      <c r="C1384" s="52" t="n">
        <f aca="false">M1384-M1384*$D$13</f>
        <v>716.06</v>
      </c>
      <c r="D1384" s="53" t="n">
        <f aca="false">B1384*C1384</f>
        <v>0</v>
      </c>
      <c r="E1384" s="61"/>
      <c r="F1384" s="55" t="s">
        <v>5417</v>
      </c>
      <c r="G1384" s="56" t="s">
        <v>5418</v>
      </c>
      <c r="H1384" s="55" t="n">
        <v>46442706</v>
      </c>
      <c r="I1384" s="57" t="s">
        <v>5419</v>
      </c>
      <c r="J1384" s="55" t="s">
        <v>5211</v>
      </c>
      <c r="K1384" s="55" t="s">
        <v>5212</v>
      </c>
      <c r="L1384" s="55" t="n">
        <v>10</v>
      </c>
      <c r="M1384" s="58" t="n">
        <v>716.06</v>
      </c>
      <c r="N1384" s="59" t="s">
        <v>44</v>
      </c>
      <c r="O1384" s="59" t="s">
        <v>4488</v>
      </c>
      <c r="P1384" s="59" t="n">
        <v>2009</v>
      </c>
      <c r="Q1384" s="59" t="n">
        <v>576</v>
      </c>
      <c r="R1384" s="59" t="s">
        <v>66</v>
      </c>
      <c r="S1384" s="59" t="s">
        <v>61</v>
      </c>
      <c r="T1384" s="59" t="s">
        <v>5420</v>
      </c>
      <c r="U1384" s="60" t="n">
        <v>40087</v>
      </c>
    </row>
    <row r="1385" customFormat="false" ht="22.5" hidden="false" customHeight="false" outlineLevel="0" collapsed="false">
      <c r="B1385" s="51" t="n">
        <v>0</v>
      </c>
      <c r="C1385" s="52" t="n">
        <f aca="false">M1385-M1385*$D$13</f>
        <v>214.01</v>
      </c>
      <c r="D1385" s="53" t="n">
        <f aca="false">B1385*C1385</f>
        <v>0</v>
      </c>
      <c r="E1385" s="61"/>
      <c r="F1385" s="55" t="s">
        <v>5421</v>
      </c>
      <c r="G1385" s="56" t="s">
        <v>5422</v>
      </c>
      <c r="H1385" s="55" t="n">
        <v>60882606</v>
      </c>
      <c r="I1385" s="57" t="s">
        <v>5423</v>
      </c>
      <c r="J1385" s="55" t="s">
        <v>5211</v>
      </c>
      <c r="K1385" s="55" t="s">
        <v>5212</v>
      </c>
      <c r="L1385" s="55" t="n">
        <v>30</v>
      </c>
      <c r="M1385" s="58" t="n">
        <v>214.01</v>
      </c>
      <c r="N1385" s="59" t="s">
        <v>44</v>
      </c>
      <c r="O1385" s="59" t="s">
        <v>4488</v>
      </c>
      <c r="P1385" s="59" t="n">
        <v>2013</v>
      </c>
      <c r="Q1385" s="59" t="n">
        <v>72</v>
      </c>
      <c r="R1385" s="59" t="s">
        <v>46</v>
      </c>
      <c r="S1385" s="59" t="s">
        <v>1550</v>
      </c>
      <c r="T1385" s="59" t="s">
        <v>5424</v>
      </c>
      <c r="U1385" s="60" t="n">
        <v>41597</v>
      </c>
    </row>
    <row r="1386" customFormat="false" ht="22.5" hidden="false" customHeight="false" outlineLevel="0" collapsed="false">
      <c r="B1386" s="51" t="n">
        <v>0</v>
      </c>
      <c r="C1386" s="52" t="n">
        <f aca="false">M1386-M1386*$D$13</f>
        <v>588.57</v>
      </c>
      <c r="D1386" s="53" t="n">
        <f aca="false">B1386*C1386</f>
        <v>0</v>
      </c>
      <c r="E1386" s="61"/>
      <c r="F1386" s="55" t="s">
        <v>5425</v>
      </c>
      <c r="G1386" s="56" t="s">
        <v>5426</v>
      </c>
      <c r="H1386" s="55" t="n">
        <v>60883006</v>
      </c>
      <c r="I1386" s="57" t="s">
        <v>5427</v>
      </c>
      <c r="J1386" s="55" t="s">
        <v>5211</v>
      </c>
      <c r="K1386" s="55" t="s">
        <v>5212</v>
      </c>
      <c r="L1386" s="55" t="n">
        <v>16</v>
      </c>
      <c r="M1386" s="58" t="n">
        <v>588.57</v>
      </c>
      <c r="N1386" s="59" t="s">
        <v>44</v>
      </c>
      <c r="O1386" s="59" t="s">
        <v>4488</v>
      </c>
      <c r="P1386" s="59" t="n">
        <v>2014</v>
      </c>
      <c r="Q1386" s="59" t="n">
        <v>264</v>
      </c>
      <c r="R1386" s="59" t="s">
        <v>46</v>
      </c>
      <c r="S1386" s="59" t="s">
        <v>1550</v>
      </c>
      <c r="T1386" s="59" t="s">
        <v>5428</v>
      </c>
      <c r="U1386" s="60" t="n">
        <v>41606</v>
      </c>
    </row>
    <row r="1387" customFormat="false" ht="11.25" hidden="false" customHeight="false" outlineLevel="0" collapsed="false">
      <c r="B1387" s="51" t="n">
        <v>0</v>
      </c>
      <c r="C1387" s="52" t="n">
        <f aca="false">M1387-M1387*$D$13</f>
        <v>380.08</v>
      </c>
      <c r="D1387" s="53" t="n">
        <f aca="false">B1387*C1387</f>
        <v>0</v>
      </c>
      <c r="E1387" s="61"/>
      <c r="F1387" s="55" t="s">
        <v>5429</v>
      </c>
      <c r="G1387" s="56" t="s">
        <v>5430</v>
      </c>
      <c r="H1387" s="55" t="n">
        <v>65080706</v>
      </c>
      <c r="I1387" s="57" t="s">
        <v>5431</v>
      </c>
      <c r="J1387" s="55" t="s">
        <v>5211</v>
      </c>
      <c r="K1387" s="55" t="s">
        <v>5212</v>
      </c>
      <c r="L1387" s="55" t="n">
        <v>18</v>
      </c>
      <c r="M1387" s="58" t="n">
        <v>380.08</v>
      </c>
      <c r="N1387" s="59" t="s">
        <v>44</v>
      </c>
      <c r="O1387" s="59" t="s">
        <v>4488</v>
      </c>
      <c r="P1387" s="59" t="n">
        <v>2015</v>
      </c>
      <c r="Q1387" s="59" t="n">
        <v>192</v>
      </c>
      <c r="R1387" s="59" t="s">
        <v>66</v>
      </c>
      <c r="S1387" s="59" t="s">
        <v>180</v>
      </c>
      <c r="T1387" s="59" t="s">
        <v>5432</v>
      </c>
      <c r="U1387" s="60" t="n">
        <v>42061</v>
      </c>
    </row>
    <row r="1388" customFormat="false" ht="11.25" hidden="false" customHeight="false" outlineLevel="0" collapsed="false">
      <c r="B1388" s="51" t="n">
        <v>0</v>
      </c>
      <c r="C1388" s="52" t="n">
        <f aca="false">M1388-M1388*$D$13</f>
        <v>477.25</v>
      </c>
      <c r="D1388" s="53" t="n">
        <f aca="false">B1388*C1388</f>
        <v>0</v>
      </c>
      <c r="E1388" s="61"/>
      <c r="F1388" s="55" t="s">
        <v>5433</v>
      </c>
      <c r="G1388" s="56" t="s">
        <v>5434</v>
      </c>
      <c r="H1388" s="55" t="n">
        <v>46442306</v>
      </c>
      <c r="I1388" s="57" t="s">
        <v>5435</v>
      </c>
      <c r="J1388" s="55" t="s">
        <v>5211</v>
      </c>
      <c r="K1388" s="55" t="s">
        <v>5212</v>
      </c>
      <c r="L1388" s="55" t="n">
        <v>18</v>
      </c>
      <c r="M1388" s="58" t="n">
        <v>477.25</v>
      </c>
      <c r="N1388" s="59" t="s">
        <v>44</v>
      </c>
      <c r="O1388" s="59" t="s">
        <v>4488</v>
      </c>
      <c r="P1388" s="59" t="n">
        <v>2009</v>
      </c>
      <c r="Q1388" s="59" t="n">
        <v>288</v>
      </c>
      <c r="R1388" s="59" t="s">
        <v>66</v>
      </c>
      <c r="S1388" s="59" t="s">
        <v>4666</v>
      </c>
      <c r="T1388" s="59" t="s">
        <v>5436</v>
      </c>
      <c r="U1388" s="60" t="n">
        <v>40105</v>
      </c>
    </row>
    <row r="1389" customFormat="false" ht="11.25" hidden="false" customHeight="false" outlineLevel="0" collapsed="false">
      <c r="B1389" s="51" t="n">
        <v>0</v>
      </c>
      <c r="C1389" s="52" t="n">
        <f aca="false">M1389-M1389*$D$13</f>
        <v>238.99</v>
      </c>
      <c r="D1389" s="53" t="n">
        <f aca="false">B1389*C1389</f>
        <v>0</v>
      </c>
      <c r="E1389" s="61"/>
      <c r="F1389" s="55" t="s">
        <v>5437</v>
      </c>
      <c r="G1389" s="56" t="s">
        <v>5438</v>
      </c>
      <c r="H1389" s="55" t="n">
        <v>46442406</v>
      </c>
      <c r="I1389" s="57" t="s">
        <v>5439</v>
      </c>
      <c r="J1389" s="55" t="s">
        <v>5211</v>
      </c>
      <c r="K1389" s="55" t="s">
        <v>5212</v>
      </c>
      <c r="L1389" s="55" t="n">
        <v>48</v>
      </c>
      <c r="M1389" s="58" t="n">
        <v>238.99</v>
      </c>
      <c r="N1389" s="59" t="s">
        <v>44</v>
      </c>
      <c r="O1389" s="59" t="s">
        <v>4488</v>
      </c>
      <c r="P1389" s="59" t="n">
        <v>2009</v>
      </c>
      <c r="Q1389" s="59" t="n">
        <v>208</v>
      </c>
      <c r="R1389" s="59" t="s">
        <v>66</v>
      </c>
      <c r="S1389" s="59" t="s">
        <v>4666</v>
      </c>
      <c r="T1389" s="59" t="s">
        <v>5440</v>
      </c>
      <c r="U1389" s="60" t="n">
        <v>40105</v>
      </c>
    </row>
    <row r="1390" customFormat="false" ht="22.5" hidden="false" customHeight="false" outlineLevel="0" collapsed="false">
      <c r="B1390" s="51" t="n">
        <v>0</v>
      </c>
      <c r="C1390" s="52" t="n">
        <f aca="false">M1390-M1390*$D$13</f>
        <v>306.23</v>
      </c>
      <c r="D1390" s="53" t="n">
        <f aca="false">B1390*C1390</f>
        <v>0</v>
      </c>
      <c r="E1390" s="61"/>
      <c r="F1390" s="55" t="s">
        <v>5441</v>
      </c>
      <c r="G1390" s="56" t="s">
        <v>5442</v>
      </c>
      <c r="H1390" s="55" t="n">
        <v>51338706</v>
      </c>
      <c r="I1390" s="57" t="s">
        <v>5443</v>
      </c>
      <c r="J1390" s="55" t="s">
        <v>5211</v>
      </c>
      <c r="K1390" s="55" t="s">
        <v>5212</v>
      </c>
      <c r="L1390" s="55" t="n">
        <v>60</v>
      </c>
      <c r="M1390" s="58" t="n">
        <v>306.23</v>
      </c>
      <c r="N1390" s="59" t="s">
        <v>44</v>
      </c>
      <c r="O1390" s="59" t="s">
        <v>4488</v>
      </c>
      <c r="P1390" s="59" t="n">
        <v>2011</v>
      </c>
      <c r="Q1390" s="59" t="n">
        <v>192</v>
      </c>
      <c r="R1390" s="59" t="s">
        <v>66</v>
      </c>
      <c r="S1390" s="59" t="s">
        <v>4666</v>
      </c>
      <c r="T1390" s="59" t="s">
        <v>5444</v>
      </c>
      <c r="U1390" s="60" t="n">
        <v>40638</v>
      </c>
    </row>
    <row r="1391" customFormat="false" ht="11.25" hidden="false" customHeight="false" outlineLevel="0" collapsed="false">
      <c r="B1391" s="51" t="n">
        <v>0</v>
      </c>
      <c r="C1391" s="52" t="n">
        <f aca="false">M1391-M1391*$D$13</f>
        <v>367.4</v>
      </c>
      <c r="D1391" s="53" t="n">
        <f aca="false">B1391*C1391</f>
        <v>0</v>
      </c>
      <c r="E1391" s="61"/>
      <c r="F1391" s="55" t="s">
        <v>5445</v>
      </c>
      <c r="G1391" s="56" t="s">
        <v>5446</v>
      </c>
      <c r="H1391" s="55" t="n">
        <v>52330806</v>
      </c>
      <c r="I1391" s="57" t="s">
        <v>5447</v>
      </c>
      <c r="J1391" s="55" t="s">
        <v>5211</v>
      </c>
      <c r="K1391" s="55" t="s">
        <v>5212</v>
      </c>
      <c r="L1391" s="55" t="n">
        <v>28</v>
      </c>
      <c r="M1391" s="58" t="n">
        <v>367.4</v>
      </c>
      <c r="N1391" s="59" t="s">
        <v>44</v>
      </c>
      <c r="O1391" s="59" t="s">
        <v>4488</v>
      </c>
      <c r="P1391" s="59" t="n">
        <v>2010</v>
      </c>
      <c r="Q1391" s="59" t="n">
        <v>384</v>
      </c>
      <c r="R1391" s="59" t="s">
        <v>66</v>
      </c>
      <c r="S1391" s="59" t="s">
        <v>4666</v>
      </c>
      <c r="T1391" s="59" t="s">
        <v>5448</v>
      </c>
      <c r="U1391" s="60" t="n">
        <v>40497</v>
      </c>
    </row>
    <row r="1392" customFormat="false" ht="16.5" hidden="false" customHeight="false" outlineLevel="0" collapsed="false">
      <c r="B1392" s="51" t="n">
        <v>0</v>
      </c>
      <c r="C1392" s="52" t="n">
        <f aca="false">M1392-M1392*$D$13</f>
        <v>649.93</v>
      </c>
      <c r="D1392" s="53" t="n">
        <f aca="false">B1392*C1392</f>
        <v>0</v>
      </c>
      <c r="E1392" s="64" t="s">
        <v>90</v>
      </c>
      <c r="F1392" s="55" t="s">
        <v>5449</v>
      </c>
      <c r="G1392" s="56" t="s">
        <v>5450</v>
      </c>
      <c r="H1392" s="55" t="n">
        <v>68885906</v>
      </c>
      <c r="I1392" s="57" t="s">
        <v>3713</v>
      </c>
      <c r="J1392" s="55" t="s">
        <v>5211</v>
      </c>
      <c r="K1392" s="55" t="s">
        <v>5212</v>
      </c>
      <c r="L1392" s="55" t="n">
        <v>16</v>
      </c>
      <c r="M1392" s="58" t="n">
        <v>649.93</v>
      </c>
      <c r="N1392" s="59" t="s">
        <v>44</v>
      </c>
      <c r="O1392" s="59" t="s">
        <v>4488</v>
      </c>
      <c r="P1392" s="59" t="n">
        <v>2016</v>
      </c>
      <c r="Q1392" s="59" t="n">
        <v>328</v>
      </c>
      <c r="R1392" s="59" t="s">
        <v>66</v>
      </c>
      <c r="S1392" s="59" t="s">
        <v>61</v>
      </c>
      <c r="T1392" s="59" t="s">
        <v>5451</v>
      </c>
      <c r="U1392" s="60" t="n">
        <v>42420</v>
      </c>
    </row>
    <row r="1393" customFormat="false" ht="22.5" hidden="false" customHeight="false" outlineLevel="0" collapsed="false">
      <c r="B1393" s="51" t="n">
        <v>0</v>
      </c>
      <c r="C1393" s="52" t="n">
        <f aca="false">M1393-M1393*$D$13</f>
        <v>239.91</v>
      </c>
      <c r="D1393" s="53" t="n">
        <f aca="false">B1393*C1393</f>
        <v>0</v>
      </c>
      <c r="E1393" s="64" t="s">
        <v>90</v>
      </c>
      <c r="F1393" s="55" t="s">
        <v>5452</v>
      </c>
      <c r="G1393" s="56" t="s">
        <v>5453</v>
      </c>
      <c r="H1393" s="55" t="n">
        <v>68886406</v>
      </c>
      <c r="I1393" s="57" t="s">
        <v>5454</v>
      </c>
      <c r="J1393" s="55" t="s">
        <v>5211</v>
      </c>
      <c r="K1393" s="55" t="s">
        <v>5212</v>
      </c>
      <c r="L1393" s="55" t="n">
        <v>34</v>
      </c>
      <c r="M1393" s="58" t="n">
        <v>239.91</v>
      </c>
      <c r="N1393" s="59" t="s">
        <v>44</v>
      </c>
      <c r="O1393" s="59" t="s">
        <v>4488</v>
      </c>
      <c r="P1393" s="59" t="n">
        <v>2016</v>
      </c>
      <c r="Q1393" s="59" t="n">
        <v>160</v>
      </c>
      <c r="R1393" s="59" t="s">
        <v>46</v>
      </c>
      <c r="S1393" s="59" t="s">
        <v>61</v>
      </c>
      <c r="T1393" s="59" t="s">
        <v>5455</v>
      </c>
      <c r="U1393" s="60" t="n">
        <v>42360</v>
      </c>
    </row>
    <row r="1394" customFormat="false" ht="22.5" hidden="false" customHeight="false" outlineLevel="0" collapsed="false">
      <c r="B1394" s="51" t="n">
        <v>0</v>
      </c>
      <c r="C1394" s="52" t="n">
        <f aca="false">M1394-M1394*$D$13</f>
        <v>428.76</v>
      </c>
      <c r="D1394" s="53" t="n">
        <f aca="false">B1394*C1394</f>
        <v>0</v>
      </c>
      <c r="E1394" s="61"/>
      <c r="F1394" s="55" t="s">
        <v>5456</v>
      </c>
      <c r="G1394" s="56" t="s">
        <v>5457</v>
      </c>
      <c r="H1394" s="55" t="n">
        <v>52331406</v>
      </c>
      <c r="I1394" s="57" t="s">
        <v>5458</v>
      </c>
      <c r="J1394" s="55" t="s">
        <v>5211</v>
      </c>
      <c r="K1394" s="55" t="s">
        <v>5212</v>
      </c>
      <c r="L1394" s="55"/>
      <c r="M1394" s="58" t="n">
        <v>428.76</v>
      </c>
      <c r="N1394" s="59" t="s">
        <v>44</v>
      </c>
      <c r="O1394" s="59" t="s">
        <v>4488</v>
      </c>
      <c r="P1394" s="59" t="n">
        <v>2011</v>
      </c>
      <c r="Q1394" s="59" t="n">
        <v>448</v>
      </c>
      <c r="R1394" s="59" t="s">
        <v>66</v>
      </c>
      <c r="S1394" s="59" t="s">
        <v>4666</v>
      </c>
      <c r="T1394" s="59" t="s">
        <v>5459</v>
      </c>
      <c r="U1394" s="60" t="n">
        <v>40786</v>
      </c>
    </row>
    <row r="1395" customFormat="false" ht="11.25" hidden="false" customHeight="false" outlineLevel="0" collapsed="false">
      <c r="B1395" s="51" t="n">
        <v>0</v>
      </c>
      <c r="C1395" s="52" t="n">
        <f aca="false">M1395-M1395*$D$13</f>
        <v>429.59</v>
      </c>
      <c r="D1395" s="53" t="n">
        <f aca="false">B1395*C1395</f>
        <v>0</v>
      </c>
      <c r="E1395" s="61"/>
      <c r="F1395" s="55" t="s">
        <v>5460</v>
      </c>
      <c r="G1395" s="56" t="s">
        <v>5461</v>
      </c>
      <c r="H1395" s="55" t="n">
        <v>52330906</v>
      </c>
      <c r="I1395" s="57" t="s">
        <v>5462</v>
      </c>
      <c r="J1395" s="55" t="s">
        <v>5211</v>
      </c>
      <c r="K1395" s="55" t="s">
        <v>5212</v>
      </c>
      <c r="L1395" s="55"/>
      <c r="M1395" s="58" t="n">
        <v>429.59</v>
      </c>
      <c r="N1395" s="59" t="s">
        <v>44</v>
      </c>
      <c r="O1395" s="59" t="s">
        <v>4488</v>
      </c>
      <c r="P1395" s="59" t="n">
        <v>2011</v>
      </c>
      <c r="Q1395" s="59" t="n">
        <v>64</v>
      </c>
      <c r="R1395" s="59" t="s">
        <v>46</v>
      </c>
      <c r="S1395" s="59" t="s">
        <v>4690</v>
      </c>
      <c r="T1395" s="59" t="s">
        <v>5463</v>
      </c>
      <c r="U1395" s="60" t="n">
        <v>40557</v>
      </c>
    </row>
    <row r="1396" customFormat="false" ht="11.25" hidden="false" customHeight="false" outlineLevel="0" collapsed="false">
      <c r="B1396" s="51" t="n">
        <v>0</v>
      </c>
      <c r="C1396" s="52" t="n">
        <f aca="false">M1396-M1396*$D$13</f>
        <v>514.33</v>
      </c>
      <c r="D1396" s="53" t="n">
        <f aca="false">B1396*C1396</f>
        <v>0</v>
      </c>
      <c r="E1396" s="61"/>
      <c r="F1396" s="55" t="s">
        <v>5464</v>
      </c>
      <c r="G1396" s="56" t="s">
        <v>5465</v>
      </c>
      <c r="H1396" s="55" t="n">
        <v>56904506</v>
      </c>
      <c r="I1396" s="57" t="s">
        <v>5466</v>
      </c>
      <c r="J1396" s="55" t="s">
        <v>5211</v>
      </c>
      <c r="K1396" s="55" t="s">
        <v>5212</v>
      </c>
      <c r="L1396" s="55"/>
      <c r="M1396" s="58" t="n">
        <v>514.33</v>
      </c>
      <c r="N1396" s="59" t="s">
        <v>44</v>
      </c>
      <c r="O1396" s="59" t="s">
        <v>4488</v>
      </c>
      <c r="P1396" s="59" t="n">
        <v>2012</v>
      </c>
      <c r="Q1396" s="59" t="n">
        <v>240</v>
      </c>
      <c r="R1396" s="59" t="s">
        <v>66</v>
      </c>
      <c r="S1396" s="59" t="s">
        <v>61</v>
      </c>
      <c r="T1396" s="59" t="s">
        <v>5467</v>
      </c>
      <c r="U1396" s="60" t="n">
        <v>41067</v>
      </c>
    </row>
    <row r="1397" customFormat="false" ht="11.25" hidden="false" customHeight="false" outlineLevel="0" collapsed="false">
      <c r="B1397" s="51" t="n">
        <v>0</v>
      </c>
      <c r="C1397" s="52" t="n">
        <f aca="false">M1397-M1397*$D$13</f>
        <v>400.03</v>
      </c>
      <c r="D1397" s="53" t="n">
        <f aca="false">B1397*C1397</f>
        <v>0</v>
      </c>
      <c r="E1397" s="61"/>
      <c r="F1397" s="55" t="s">
        <v>5468</v>
      </c>
      <c r="G1397" s="56" t="s">
        <v>5469</v>
      </c>
      <c r="H1397" s="55" t="n">
        <v>62703406</v>
      </c>
      <c r="I1397" s="57" t="s">
        <v>5470</v>
      </c>
      <c r="J1397" s="55" t="s">
        <v>5211</v>
      </c>
      <c r="K1397" s="55" t="s">
        <v>5212</v>
      </c>
      <c r="L1397" s="55"/>
      <c r="M1397" s="58" t="n">
        <v>400.03</v>
      </c>
      <c r="N1397" s="59" t="s">
        <v>44</v>
      </c>
      <c r="O1397" s="59" t="s">
        <v>4488</v>
      </c>
      <c r="P1397" s="59" t="n">
        <v>2014</v>
      </c>
      <c r="Q1397" s="59" t="n">
        <v>72</v>
      </c>
      <c r="R1397" s="59" t="s">
        <v>46</v>
      </c>
      <c r="S1397" s="59" t="s">
        <v>4690</v>
      </c>
      <c r="T1397" s="59" t="s">
        <v>5471</v>
      </c>
      <c r="U1397" s="60" t="n">
        <v>41773</v>
      </c>
    </row>
    <row r="1398" customFormat="false" ht="11.25" hidden="false" customHeight="false" outlineLevel="0" collapsed="false">
      <c r="B1398" s="51" t="n">
        <v>0</v>
      </c>
      <c r="C1398" s="52" t="n">
        <f aca="false">M1398-M1398*$D$13</f>
        <v>245.06</v>
      </c>
      <c r="D1398" s="53" t="n">
        <f aca="false">B1398*C1398</f>
        <v>0</v>
      </c>
      <c r="E1398" s="61"/>
      <c r="F1398" s="55" t="s">
        <v>5472</v>
      </c>
      <c r="G1398" s="56" t="s">
        <v>5473</v>
      </c>
      <c r="H1398" s="55" t="n">
        <v>52330706</v>
      </c>
      <c r="I1398" s="57" t="s">
        <v>5474</v>
      </c>
      <c r="J1398" s="55" t="s">
        <v>5211</v>
      </c>
      <c r="K1398" s="55" t="s">
        <v>5212</v>
      </c>
      <c r="L1398" s="55" t="n">
        <v>20</v>
      </c>
      <c r="M1398" s="58" t="n">
        <v>245.06</v>
      </c>
      <c r="N1398" s="59" t="s">
        <v>44</v>
      </c>
      <c r="O1398" s="59" t="s">
        <v>4488</v>
      </c>
      <c r="P1398" s="59" t="n">
        <v>2010</v>
      </c>
      <c r="Q1398" s="59" t="n">
        <v>224</v>
      </c>
      <c r="R1398" s="59" t="s">
        <v>66</v>
      </c>
      <c r="S1398" s="59" t="s">
        <v>4666</v>
      </c>
      <c r="T1398" s="59" t="s">
        <v>5475</v>
      </c>
      <c r="U1398" s="60" t="n">
        <v>40497</v>
      </c>
    </row>
    <row r="1399" customFormat="false" ht="22.5" hidden="false" customHeight="false" outlineLevel="0" collapsed="false">
      <c r="B1399" s="51" t="n">
        <v>0</v>
      </c>
      <c r="C1399" s="52" t="n">
        <f aca="false">M1399-M1399*$D$13</f>
        <v>400.03</v>
      </c>
      <c r="D1399" s="53" t="n">
        <f aca="false">B1399*C1399</f>
        <v>0</v>
      </c>
      <c r="E1399" s="61"/>
      <c r="F1399" s="55" t="s">
        <v>5476</v>
      </c>
      <c r="G1399" s="56" t="s">
        <v>5477</v>
      </c>
      <c r="H1399" s="55" t="n">
        <v>62174206</v>
      </c>
      <c r="I1399" s="57" t="s">
        <v>5478</v>
      </c>
      <c r="J1399" s="55" t="s">
        <v>5479</v>
      </c>
      <c r="K1399" s="55" t="s">
        <v>5480</v>
      </c>
      <c r="L1399" s="55" t="n">
        <v>20</v>
      </c>
      <c r="M1399" s="58" t="n">
        <v>400.03</v>
      </c>
      <c r="N1399" s="59" t="s">
        <v>44</v>
      </c>
      <c r="O1399" s="59" t="s">
        <v>4488</v>
      </c>
      <c r="P1399" s="59" t="n">
        <v>2014</v>
      </c>
      <c r="Q1399" s="59" t="n">
        <v>96</v>
      </c>
      <c r="R1399" s="59" t="s">
        <v>46</v>
      </c>
      <c r="S1399" s="59" t="s">
        <v>4690</v>
      </c>
      <c r="T1399" s="59" t="s">
        <v>5481</v>
      </c>
      <c r="U1399" s="60" t="n">
        <v>41632</v>
      </c>
    </row>
    <row r="1400" customFormat="false" ht="11.25" hidden="false" customHeight="false" outlineLevel="0" collapsed="false">
      <c r="B1400" s="51" t="n">
        <v>0</v>
      </c>
      <c r="C1400" s="52" t="n">
        <f aca="false">M1400-M1400*$D$13</f>
        <v>349.95</v>
      </c>
      <c r="D1400" s="53" t="n">
        <f aca="false">B1400*C1400</f>
        <v>0</v>
      </c>
      <c r="E1400" s="62" t="s">
        <v>56</v>
      </c>
      <c r="F1400" s="55" t="s">
        <v>5482</v>
      </c>
      <c r="G1400" s="56" t="s">
        <v>5483</v>
      </c>
      <c r="H1400" s="55" t="n">
        <v>62174006</v>
      </c>
      <c r="I1400" s="57" t="s">
        <v>5484</v>
      </c>
      <c r="J1400" s="55" t="s">
        <v>5479</v>
      </c>
      <c r="K1400" s="55" t="s">
        <v>5480</v>
      </c>
      <c r="L1400" s="55" t="n">
        <v>20</v>
      </c>
      <c r="M1400" s="58" t="n">
        <v>349.95</v>
      </c>
      <c r="N1400" s="59" t="s">
        <v>44</v>
      </c>
      <c r="O1400" s="59" t="s">
        <v>4488</v>
      </c>
      <c r="P1400" s="59" t="n">
        <v>2013</v>
      </c>
      <c r="Q1400" s="59" t="n">
        <v>288</v>
      </c>
      <c r="R1400" s="59" t="s">
        <v>66</v>
      </c>
      <c r="S1400" s="59" t="s">
        <v>113</v>
      </c>
      <c r="T1400" s="59" t="s">
        <v>5485</v>
      </c>
      <c r="U1400" s="60" t="n">
        <v>41627</v>
      </c>
    </row>
    <row r="1401" customFormat="false" ht="22.5" hidden="false" customHeight="false" outlineLevel="0" collapsed="false">
      <c r="B1401" s="51" t="n">
        <v>0</v>
      </c>
      <c r="C1401" s="52" t="n">
        <f aca="false">M1401-M1401*$D$13</f>
        <v>267.47</v>
      </c>
      <c r="D1401" s="53" t="n">
        <f aca="false">B1401*C1401</f>
        <v>0</v>
      </c>
      <c r="E1401" s="62" t="s">
        <v>56</v>
      </c>
      <c r="F1401" s="55" t="s">
        <v>5486</v>
      </c>
      <c r="G1401" s="56" t="s">
        <v>5487</v>
      </c>
      <c r="H1401" s="55" t="n">
        <v>60882106</v>
      </c>
      <c r="I1401" s="57" t="s">
        <v>5488</v>
      </c>
      <c r="J1401" s="55" t="s">
        <v>5479</v>
      </c>
      <c r="K1401" s="55" t="s">
        <v>5480</v>
      </c>
      <c r="L1401" s="55" t="n">
        <v>30</v>
      </c>
      <c r="M1401" s="58" t="n">
        <v>267.47</v>
      </c>
      <c r="N1401" s="59" t="s">
        <v>44</v>
      </c>
      <c r="O1401" s="59" t="s">
        <v>4488</v>
      </c>
      <c r="P1401" s="59" t="n">
        <v>2013</v>
      </c>
      <c r="Q1401" s="59" t="n">
        <v>160</v>
      </c>
      <c r="R1401" s="59" t="s">
        <v>66</v>
      </c>
      <c r="S1401" s="59" t="s">
        <v>61</v>
      </c>
      <c r="T1401" s="59" t="s">
        <v>5489</v>
      </c>
      <c r="U1401" s="60" t="n">
        <v>41547</v>
      </c>
    </row>
    <row r="1402" customFormat="false" ht="11.25" hidden="false" customHeight="false" outlineLevel="0" collapsed="false">
      <c r="B1402" s="51" t="n">
        <v>0</v>
      </c>
      <c r="C1402" s="52" t="n">
        <f aca="false">M1402-M1402*$D$13</f>
        <v>536</v>
      </c>
      <c r="D1402" s="53" t="n">
        <f aca="false">B1402*C1402</f>
        <v>0</v>
      </c>
      <c r="E1402" s="61"/>
      <c r="F1402" s="55" t="s">
        <v>5490</v>
      </c>
      <c r="G1402" s="56" t="s">
        <v>5491</v>
      </c>
      <c r="H1402" s="55" t="n">
        <v>59331106</v>
      </c>
      <c r="I1402" s="57" t="s">
        <v>5492</v>
      </c>
      <c r="J1402" s="55" t="s">
        <v>5479</v>
      </c>
      <c r="K1402" s="55" t="s">
        <v>5480</v>
      </c>
      <c r="L1402" s="55"/>
      <c r="M1402" s="58" t="n">
        <v>536</v>
      </c>
      <c r="N1402" s="59" t="s">
        <v>44</v>
      </c>
      <c r="O1402" s="59" t="s">
        <v>4488</v>
      </c>
      <c r="P1402" s="59" t="n">
        <v>2013</v>
      </c>
      <c r="Q1402" s="59" t="n">
        <v>144</v>
      </c>
      <c r="R1402" s="59" t="s">
        <v>66</v>
      </c>
      <c r="S1402" s="59" t="s">
        <v>61</v>
      </c>
      <c r="T1402" s="59" t="s">
        <v>5493</v>
      </c>
      <c r="U1402" s="60" t="n">
        <v>41443</v>
      </c>
    </row>
    <row r="1403" customFormat="false" ht="11.25" hidden="false" customHeight="false" outlineLevel="0" collapsed="false">
      <c r="B1403" s="51" t="n">
        <v>0</v>
      </c>
      <c r="C1403" s="52" t="n">
        <f aca="false">M1403-M1403*$D$13</f>
        <v>367.4</v>
      </c>
      <c r="D1403" s="53" t="n">
        <f aca="false">B1403*C1403</f>
        <v>0</v>
      </c>
      <c r="E1403" s="61"/>
      <c r="F1403" s="55" t="s">
        <v>5494</v>
      </c>
      <c r="G1403" s="56" t="s">
        <v>5495</v>
      </c>
      <c r="H1403" s="55" t="n">
        <v>52331606</v>
      </c>
      <c r="I1403" s="57" t="s">
        <v>5496</v>
      </c>
      <c r="J1403" s="55" t="s">
        <v>5479</v>
      </c>
      <c r="K1403" s="55" t="s">
        <v>5480</v>
      </c>
      <c r="L1403" s="55" t="n">
        <v>32</v>
      </c>
      <c r="M1403" s="58" t="n">
        <v>367.4</v>
      </c>
      <c r="N1403" s="59" t="s">
        <v>44</v>
      </c>
      <c r="O1403" s="59" t="s">
        <v>4488</v>
      </c>
      <c r="P1403" s="59" t="n">
        <v>2011</v>
      </c>
      <c r="Q1403" s="59" t="n">
        <v>320</v>
      </c>
      <c r="R1403" s="59" t="s">
        <v>66</v>
      </c>
      <c r="S1403" s="59" t="s">
        <v>4666</v>
      </c>
      <c r="T1403" s="59" t="s">
        <v>5497</v>
      </c>
      <c r="U1403" s="60" t="n">
        <v>40583</v>
      </c>
    </row>
    <row r="1404" customFormat="false" ht="22.5" hidden="false" customHeight="false" outlineLevel="0" collapsed="false">
      <c r="B1404" s="51" t="n">
        <v>0</v>
      </c>
      <c r="C1404" s="52" t="n">
        <f aca="false">M1404-M1404*$D$13</f>
        <v>400.65</v>
      </c>
      <c r="D1404" s="53" t="n">
        <f aca="false">B1404*C1404</f>
        <v>0</v>
      </c>
      <c r="E1404" s="61"/>
      <c r="F1404" s="55" t="s">
        <v>5498</v>
      </c>
      <c r="G1404" s="56" t="s">
        <v>5499</v>
      </c>
      <c r="H1404" s="55" t="n">
        <v>57193006</v>
      </c>
      <c r="I1404" s="57" t="s">
        <v>5500</v>
      </c>
      <c r="J1404" s="55" t="s">
        <v>5479</v>
      </c>
      <c r="K1404" s="55" t="s">
        <v>5480</v>
      </c>
      <c r="L1404" s="55" t="n">
        <v>22</v>
      </c>
      <c r="M1404" s="58" t="n">
        <v>400.65</v>
      </c>
      <c r="N1404" s="59" t="s">
        <v>44</v>
      </c>
      <c r="O1404" s="59" t="s">
        <v>4488</v>
      </c>
      <c r="P1404" s="59" t="n">
        <v>2012</v>
      </c>
      <c r="Q1404" s="59" t="n">
        <v>176</v>
      </c>
      <c r="R1404" s="59" t="s">
        <v>66</v>
      </c>
      <c r="S1404" s="59" t="s">
        <v>61</v>
      </c>
      <c r="T1404" s="59" t="s">
        <v>5501</v>
      </c>
      <c r="U1404" s="60" t="n">
        <v>41212</v>
      </c>
    </row>
    <row r="1405" customFormat="false" ht="11.25" hidden="false" customHeight="false" outlineLevel="0" collapsed="false">
      <c r="B1405" s="51" t="n">
        <v>0</v>
      </c>
      <c r="C1405" s="52" t="n">
        <f aca="false">M1405-M1405*$D$13</f>
        <v>435.19</v>
      </c>
      <c r="D1405" s="53" t="n">
        <f aca="false">B1405*C1405</f>
        <v>0</v>
      </c>
      <c r="E1405" s="61"/>
      <c r="F1405" s="55" t="s">
        <v>5502</v>
      </c>
      <c r="G1405" s="56" t="s">
        <v>5503</v>
      </c>
      <c r="H1405" s="55" t="n">
        <v>54518006</v>
      </c>
      <c r="I1405" s="57" t="s">
        <v>5504</v>
      </c>
      <c r="J1405" s="55" t="s">
        <v>5479</v>
      </c>
      <c r="K1405" s="55" t="s">
        <v>5480</v>
      </c>
      <c r="L1405" s="55" t="n">
        <v>22</v>
      </c>
      <c r="M1405" s="58" t="n">
        <v>435.19</v>
      </c>
      <c r="N1405" s="59" t="s">
        <v>44</v>
      </c>
      <c r="O1405" s="59" t="s">
        <v>4488</v>
      </c>
      <c r="P1405" s="59" t="n">
        <v>2011</v>
      </c>
      <c r="Q1405" s="59" t="n">
        <v>288</v>
      </c>
      <c r="R1405" s="59" t="s">
        <v>66</v>
      </c>
      <c r="S1405" s="59" t="s">
        <v>61</v>
      </c>
      <c r="T1405" s="59" t="s">
        <v>5505</v>
      </c>
      <c r="U1405" s="60" t="n">
        <v>40842</v>
      </c>
    </row>
    <row r="1406" customFormat="false" ht="22.5" hidden="false" customHeight="false" outlineLevel="0" collapsed="false">
      <c r="B1406" s="51" t="n">
        <v>0</v>
      </c>
      <c r="C1406" s="52" t="n">
        <f aca="false">M1406-M1406*$D$13</f>
        <v>457.78</v>
      </c>
      <c r="D1406" s="53" t="n">
        <f aca="false">B1406*C1406</f>
        <v>0</v>
      </c>
      <c r="E1406" s="61"/>
      <c r="F1406" s="55" t="s">
        <v>5506</v>
      </c>
      <c r="G1406" s="56" t="s">
        <v>5507</v>
      </c>
      <c r="H1406" s="55" t="n">
        <v>56904406</v>
      </c>
      <c r="I1406" s="57" t="s">
        <v>5508</v>
      </c>
      <c r="J1406" s="55" t="s">
        <v>5479</v>
      </c>
      <c r="K1406" s="55" t="s">
        <v>5480</v>
      </c>
      <c r="L1406" s="55" t="n">
        <v>12</v>
      </c>
      <c r="M1406" s="58" t="n">
        <v>457.78</v>
      </c>
      <c r="N1406" s="59" t="s">
        <v>44</v>
      </c>
      <c r="O1406" s="59" t="s">
        <v>4488</v>
      </c>
      <c r="P1406" s="59" t="n">
        <v>2012</v>
      </c>
      <c r="Q1406" s="59" t="n">
        <v>416</v>
      </c>
      <c r="R1406" s="59" t="s">
        <v>66</v>
      </c>
      <c r="S1406" s="59" t="s">
        <v>61</v>
      </c>
      <c r="T1406" s="59" t="s">
        <v>5509</v>
      </c>
      <c r="U1406" s="60" t="n">
        <v>41031</v>
      </c>
    </row>
    <row r="1407" customFormat="false" ht="11.25" hidden="false" customHeight="false" outlineLevel="0" collapsed="false">
      <c r="B1407" s="51" t="n">
        <v>0</v>
      </c>
      <c r="C1407" s="52" t="n">
        <f aca="false">M1407-M1407*$D$13</f>
        <v>450.07</v>
      </c>
      <c r="D1407" s="53" t="n">
        <f aca="false">B1407*C1407</f>
        <v>0</v>
      </c>
      <c r="E1407" s="62" t="s">
        <v>56</v>
      </c>
      <c r="F1407" s="55" t="s">
        <v>5510</v>
      </c>
      <c r="G1407" s="56" t="s">
        <v>5511</v>
      </c>
      <c r="H1407" s="55" t="n">
        <v>68298806</v>
      </c>
      <c r="I1407" s="57" t="s">
        <v>5512</v>
      </c>
      <c r="J1407" s="55" t="s">
        <v>5479</v>
      </c>
      <c r="K1407" s="55" t="s">
        <v>5480</v>
      </c>
      <c r="L1407" s="55" t="n">
        <v>12</v>
      </c>
      <c r="M1407" s="58" t="n">
        <v>450.07</v>
      </c>
      <c r="N1407" s="59" t="s">
        <v>44</v>
      </c>
      <c r="O1407" s="59" t="s">
        <v>4488</v>
      </c>
      <c r="P1407" s="59" t="n">
        <v>2015</v>
      </c>
      <c r="Q1407" s="59" t="n">
        <v>384</v>
      </c>
      <c r="R1407" s="59" t="s">
        <v>66</v>
      </c>
      <c r="S1407" s="59" t="s">
        <v>61</v>
      </c>
      <c r="T1407" s="59" t="s">
        <v>5513</v>
      </c>
      <c r="U1407" s="60" t="n">
        <v>42325</v>
      </c>
    </row>
    <row r="1408" customFormat="false" ht="11.25" hidden="false" customHeight="false" outlineLevel="0" collapsed="false">
      <c r="B1408" s="51" t="n">
        <v>0</v>
      </c>
      <c r="C1408" s="52" t="n">
        <f aca="false">M1408-M1408*$D$13</f>
        <v>399.91</v>
      </c>
      <c r="D1408" s="53" t="n">
        <f aca="false">B1408*C1408</f>
        <v>0</v>
      </c>
      <c r="E1408" s="61"/>
      <c r="F1408" s="55" t="s">
        <v>5514</v>
      </c>
      <c r="G1408" s="56" t="s">
        <v>5515</v>
      </c>
      <c r="H1408" s="55" t="n">
        <v>66617906</v>
      </c>
      <c r="I1408" s="57" t="s">
        <v>5516</v>
      </c>
      <c r="J1408" s="55" t="s">
        <v>5479</v>
      </c>
      <c r="K1408" s="55" t="s">
        <v>5480</v>
      </c>
      <c r="L1408" s="55" t="n">
        <v>16</v>
      </c>
      <c r="M1408" s="58" t="n">
        <v>399.91</v>
      </c>
      <c r="N1408" s="59" t="s">
        <v>44</v>
      </c>
      <c r="O1408" s="59" t="s">
        <v>4488</v>
      </c>
      <c r="P1408" s="59" t="n">
        <v>2015</v>
      </c>
      <c r="Q1408" s="59" t="n">
        <v>256</v>
      </c>
      <c r="R1408" s="59" t="s">
        <v>66</v>
      </c>
      <c r="S1408" s="59" t="s">
        <v>113</v>
      </c>
      <c r="T1408" s="59" t="s">
        <v>5517</v>
      </c>
      <c r="U1408" s="60" t="n">
        <v>42096</v>
      </c>
    </row>
    <row r="1409" customFormat="false" ht="22.5" hidden="false" customHeight="false" outlineLevel="0" collapsed="false">
      <c r="B1409" s="51" t="n">
        <v>0</v>
      </c>
      <c r="C1409" s="52" t="n">
        <f aca="false">M1409-M1409*$D$13</f>
        <v>599.96</v>
      </c>
      <c r="D1409" s="53" t="n">
        <f aca="false">B1409*C1409</f>
        <v>0</v>
      </c>
      <c r="E1409" s="66" t="s">
        <v>155</v>
      </c>
      <c r="F1409" s="55" t="s">
        <v>4848</v>
      </c>
      <c r="G1409" s="56" t="s">
        <v>5518</v>
      </c>
      <c r="H1409" s="55" t="n">
        <v>72415406</v>
      </c>
      <c r="I1409" s="57"/>
      <c r="J1409" s="55" t="s">
        <v>5479</v>
      </c>
      <c r="K1409" s="55" t="s">
        <v>5480</v>
      </c>
      <c r="L1409" s="55" t="n">
        <v>14</v>
      </c>
      <c r="M1409" s="58" t="n">
        <v>599.96</v>
      </c>
      <c r="N1409" s="59" t="s">
        <v>44</v>
      </c>
      <c r="O1409" s="59" t="s">
        <v>4488</v>
      </c>
      <c r="P1409" s="59" t="n">
        <v>2016</v>
      </c>
      <c r="Q1409" s="59" t="n">
        <v>300</v>
      </c>
      <c r="R1409" s="59" t="s">
        <v>66</v>
      </c>
      <c r="S1409" s="59" t="s">
        <v>309</v>
      </c>
      <c r="T1409" s="59"/>
      <c r="U1409" s="60" t="n">
        <v>42432</v>
      </c>
    </row>
    <row r="1410" customFormat="false" ht="22.5" hidden="false" customHeight="false" outlineLevel="0" collapsed="false">
      <c r="B1410" s="51" t="n">
        <v>0</v>
      </c>
      <c r="C1410" s="52" t="n">
        <f aca="false">M1410-M1410*$D$13</f>
        <v>687.04</v>
      </c>
      <c r="D1410" s="53" t="n">
        <f aca="false">B1410*C1410</f>
        <v>0</v>
      </c>
      <c r="E1410" s="61"/>
      <c r="F1410" s="55" t="s">
        <v>5519</v>
      </c>
      <c r="G1410" s="56" t="s">
        <v>5520</v>
      </c>
      <c r="H1410" s="55" t="n">
        <v>56904706</v>
      </c>
      <c r="I1410" s="57" t="s">
        <v>5521</v>
      </c>
      <c r="J1410" s="55" t="s">
        <v>5479</v>
      </c>
      <c r="K1410" s="55" t="s">
        <v>5480</v>
      </c>
      <c r="L1410" s="55" t="n">
        <v>10</v>
      </c>
      <c r="M1410" s="58" t="n">
        <v>687.04</v>
      </c>
      <c r="N1410" s="59" t="s">
        <v>44</v>
      </c>
      <c r="O1410" s="59" t="s">
        <v>4488</v>
      </c>
      <c r="P1410" s="59" t="n">
        <v>2012</v>
      </c>
      <c r="Q1410" s="59" t="n">
        <v>488</v>
      </c>
      <c r="R1410" s="59" t="s">
        <v>66</v>
      </c>
      <c r="S1410" s="59" t="s">
        <v>159</v>
      </c>
      <c r="T1410" s="59" t="s">
        <v>5522</v>
      </c>
      <c r="U1410" s="60" t="n">
        <v>41004</v>
      </c>
    </row>
    <row r="1411" customFormat="false" ht="22.5" hidden="false" customHeight="false" outlineLevel="0" collapsed="false">
      <c r="B1411" s="51" t="n">
        <v>0</v>
      </c>
      <c r="C1411" s="52" t="n">
        <f aca="false">M1411-M1411*$D$13</f>
        <v>349.95</v>
      </c>
      <c r="D1411" s="53" t="n">
        <f aca="false">B1411*C1411</f>
        <v>0</v>
      </c>
      <c r="E1411" s="62" t="s">
        <v>56</v>
      </c>
      <c r="F1411" s="55" t="s">
        <v>5523</v>
      </c>
      <c r="G1411" s="56" t="s">
        <v>5524</v>
      </c>
      <c r="H1411" s="55" t="n">
        <v>66617806</v>
      </c>
      <c r="I1411" s="57" t="s">
        <v>5525</v>
      </c>
      <c r="J1411" s="55" t="s">
        <v>5479</v>
      </c>
      <c r="K1411" s="55" t="s">
        <v>5480</v>
      </c>
      <c r="L1411" s="55" t="n">
        <v>16</v>
      </c>
      <c r="M1411" s="58" t="n">
        <v>349.95</v>
      </c>
      <c r="N1411" s="59" t="s">
        <v>44</v>
      </c>
      <c r="O1411" s="59" t="s">
        <v>4488</v>
      </c>
      <c r="P1411" s="59" t="n">
        <v>2015</v>
      </c>
      <c r="Q1411" s="59" t="n">
        <v>224</v>
      </c>
      <c r="R1411" s="59" t="s">
        <v>66</v>
      </c>
      <c r="S1411" s="59" t="s">
        <v>113</v>
      </c>
      <c r="T1411" s="59" t="s">
        <v>5526</v>
      </c>
      <c r="U1411" s="60" t="n">
        <v>42136</v>
      </c>
    </row>
    <row r="1412" customFormat="false" ht="22.5" hidden="false" customHeight="false" outlineLevel="0" collapsed="false">
      <c r="B1412" s="51" t="n">
        <v>0</v>
      </c>
      <c r="C1412" s="52" t="n">
        <f aca="false">M1412-M1412*$D$13</f>
        <v>481.66</v>
      </c>
      <c r="D1412" s="53" t="n">
        <f aca="false">B1412*C1412</f>
        <v>0</v>
      </c>
      <c r="E1412" s="61"/>
      <c r="F1412" s="55" t="s">
        <v>5527</v>
      </c>
      <c r="G1412" s="56" t="s">
        <v>5528</v>
      </c>
      <c r="H1412" s="55" t="n">
        <v>60882506</v>
      </c>
      <c r="I1412" s="57" t="s">
        <v>5529</v>
      </c>
      <c r="J1412" s="55" t="s">
        <v>5479</v>
      </c>
      <c r="K1412" s="55" t="s">
        <v>5480</v>
      </c>
      <c r="L1412" s="55" t="n">
        <v>14</v>
      </c>
      <c r="M1412" s="58" t="n">
        <v>481.66</v>
      </c>
      <c r="N1412" s="59" t="s">
        <v>44</v>
      </c>
      <c r="O1412" s="59" t="s">
        <v>4488</v>
      </c>
      <c r="P1412" s="59" t="n">
        <v>2013</v>
      </c>
      <c r="Q1412" s="59" t="n">
        <v>432</v>
      </c>
      <c r="R1412" s="59" t="s">
        <v>66</v>
      </c>
      <c r="S1412" s="59" t="s">
        <v>61</v>
      </c>
      <c r="T1412" s="59" t="s">
        <v>5530</v>
      </c>
      <c r="U1412" s="60" t="n">
        <v>41547</v>
      </c>
    </row>
    <row r="1413" customFormat="false" ht="22.5" hidden="false" customHeight="false" outlineLevel="0" collapsed="false">
      <c r="B1413" s="51" t="n">
        <v>0</v>
      </c>
      <c r="C1413" s="52" t="n">
        <f aca="false">M1413-M1413*$D$13</f>
        <v>399.91</v>
      </c>
      <c r="D1413" s="53" t="n">
        <f aca="false">B1413*C1413</f>
        <v>0</v>
      </c>
      <c r="E1413" s="64" t="s">
        <v>90</v>
      </c>
      <c r="F1413" s="55" t="s">
        <v>5531</v>
      </c>
      <c r="G1413" s="56" t="s">
        <v>5532</v>
      </c>
      <c r="H1413" s="55" t="n">
        <v>71011106</v>
      </c>
      <c r="I1413" s="57" t="s">
        <v>5533</v>
      </c>
      <c r="J1413" s="55" t="s">
        <v>5479</v>
      </c>
      <c r="K1413" s="55" t="s">
        <v>5480</v>
      </c>
      <c r="L1413" s="55" t="n">
        <v>18</v>
      </c>
      <c r="M1413" s="58" t="n">
        <v>399.91</v>
      </c>
      <c r="N1413" s="59" t="s">
        <v>44</v>
      </c>
      <c r="O1413" s="59" t="s">
        <v>4488</v>
      </c>
      <c r="P1413" s="59" t="n">
        <v>2016</v>
      </c>
      <c r="Q1413" s="59" t="n">
        <v>256</v>
      </c>
      <c r="R1413" s="59" t="s">
        <v>66</v>
      </c>
      <c r="S1413" s="59" t="s">
        <v>61</v>
      </c>
      <c r="T1413" s="59" t="s">
        <v>5534</v>
      </c>
      <c r="U1413" s="60" t="n">
        <v>42394</v>
      </c>
    </row>
    <row r="1414" customFormat="false" ht="11.25" hidden="false" customHeight="false" outlineLevel="0" collapsed="false">
      <c r="B1414" s="51" t="n">
        <v>0</v>
      </c>
      <c r="C1414" s="52" t="n">
        <f aca="false">M1414-M1414*$D$13</f>
        <v>550</v>
      </c>
      <c r="D1414" s="53" t="n">
        <f aca="false">B1414*C1414</f>
        <v>0</v>
      </c>
      <c r="E1414" s="66" t="s">
        <v>155</v>
      </c>
      <c r="F1414" s="55" t="s">
        <v>5535</v>
      </c>
      <c r="G1414" s="56" t="s">
        <v>5536</v>
      </c>
      <c r="H1414" s="55" t="n">
        <v>72414906</v>
      </c>
      <c r="I1414" s="57"/>
      <c r="J1414" s="55" t="s">
        <v>5479</v>
      </c>
      <c r="K1414" s="55" t="s">
        <v>5480</v>
      </c>
      <c r="L1414" s="55" t="n">
        <v>12</v>
      </c>
      <c r="M1414" s="58" t="n">
        <v>550</v>
      </c>
      <c r="N1414" s="59" t="s">
        <v>44</v>
      </c>
      <c r="O1414" s="59" t="s">
        <v>4488</v>
      </c>
      <c r="P1414" s="59" t="n">
        <v>2016</v>
      </c>
      <c r="Q1414" s="59" t="n">
        <v>336</v>
      </c>
      <c r="R1414" s="59" t="s">
        <v>66</v>
      </c>
      <c r="S1414" s="59" t="s">
        <v>1567</v>
      </c>
      <c r="T1414" s="59"/>
      <c r="U1414" s="60" t="n">
        <v>42432</v>
      </c>
    </row>
    <row r="1415" customFormat="false" ht="11.25" hidden="false" customHeight="false" outlineLevel="0" collapsed="false">
      <c r="B1415" s="51" t="n">
        <v>0</v>
      </c>
      <c r="C1415" s="52" t="n">
        <f aca="false">M1415-M1415*$D$13</f>
        <v>856.04</v>
      </c>
      <c r="D1415" s="53" t="n">
        <f aca="false">B1415*C1415</f>
        <v>0</v>
      </c>
      <c r="E1415" s="61"/>
      <c r="F1415" s="55" t="s">
        <v>5537</v>
      </c>
      <c r="G1415" s="56" t="s">
        <v>5538</v>
      </c>
      <c r="H1415" s="55" t="n">
        <v>59331306</v>
      </c>
      <c r="I1415" s="57" t="s">
        <v>5539</v>
      </c>
      <c r="J1415" s="55" t="s">
        <v>5479</v>
      </c>
      <c r="K1415" s="55" t="s">
        <v>5480</v>
      </c>
      <c r="L1415" s="55" t="n">
        <v>8</v>
      </c>
      <c r="M1415" s="58" t="n">
        <v>856.04</v>
      </c>
      <c r="N1415" s="59" t="s">
        <v>44</v>
      </c>
      <c r="O1415" s="59" t="s">
        <v>4488</v>
      </c>
      <c r="P1415" s="59" t="n">
        <v>2013</v>
      </c>
      <c r="Q1415" s="59" t="n">
        <v>512</v>
      </c>
      <c r="R1415" s="59" t="s">
        <v>66</v>
      </c>
      <c r="S1415" s="59" t="s">
        <v>54</v>
      </c>
      <c r="T1415" s="59" t="s">
        <v>5540</v>
      </c>
      <c r="U1415" s="60" t="n">
        <v>41347</v>
      </c>
    </row>
    <row r="1416" customFormat="false" ht="11.25" hidden="false" customHeight="false" outlineLevel="0" collapsed="false">
      <c r="B1416" s="51" t="n">
        <v>0</v>
      </c>
      <c r="C1416" s="52" t="n">
        <f aca="false">M1416-M1416*$D$13</f>
        <v>320.92</v>
      </c>
      <c r="D1416" s="53" t="n">
        <f aca="false">B1416*C1416</f>
        <v>0</v>
      </c>
      <c r="E1416" s="61"/>
      <c r="F1416" s="55" t="s">
        <v>5541</v>
      </c>
      <c r="G1416" s="56" t="s">
        <v>5542</v>
      </c>
      <c r="H1416" s="55" t="n">
        <v>60535306</v>
      </c>
      <c r="I1416" s="57" t="s">
        <v>5543</v>
      </c>
      <c r="J1416" s="55" t="s">
        <v>5479</v>
      </c>
      <c r="K1416" s="55" t="s">
        <v>5480</v>
      </c>
      <c r="L1416" s="55" t="n">
        <v>26</v>
      </c>
      <c r="M1416" s="58" t="n">
        <v>320.92</v>
      </c>
      <c r="N1416" s="59" t="s">
        <v>44</v>
      </c>
      <c r="O1416" s="59" t="s">
        <v>4488</v>
      </c>
      <c r="P1416" s="59" t="n">
        <v>2013</v>
      </c>
      <c r="Q1416" s="59" t="n">
        <v>256</v>
      </c>
      <c r="R1416" s="59" t="s">
        <v>66</v>
      </c>
      <c r="S1416" s="59" t="s">
        <v>61</v>
      </c>
      <c r="T1416" s="59" t="s">
        <v>5544</v>
      </c>
      <c r="U1416" s="60" t="n">
        <v>41527</v>
      </c>
    </row>
    <row r="1417" customFormat="false" ht="11.25" hidden="false" customHeight="false" outlineLevel="0" collapsed="false">
      <c r="B1417" s="51" t="n">
        <v>0</v>
      </c>
      <c r="C1417" s="52" t="n">
        <f aca="false">M1417-M1417*$D$13</f>
        <v>400.65</v>
      </c>
      <c r="D1417" s="53" t="n">
        <f aca="false">B1417*C1417</f>
        <v>0</v>
      </c>
      <c r="E1417" s="61"/>
      <c r="F1417" s="55" t="s">
        <v>5541</v>
      </c>
      <c r="G1417" s="56" t="s">
        <v>5545</v>
      </c>
      <c r="H1417" s="55" t="n">
        <v>57193106</v>
      </c>
      <c r="I1417" s="57" t="s">
        <v>5546</v>
      </c>
      <c r="J1417" s="55" t="s">
        <v>5479</v>
      </c>
      <c r="K1417" s="55" t="s">
        <v>5480</v>
      </c>
      <c r="L1417" s="55" t="n">
        <v>18</v>
      </c>
      <c r="M1417" s="58" t="n">
        <v>400.65</v>
      </c>
      <c r="N1417" s="59" t="s">
        <v>44</v>
      </c>
      <c r="O1417" s="59" t="s">
        <v>4488</v>
      </c>
      <c r="P1417" s="59" t="n">
        <v>2012</v>
      </c>
      <c r="Q1417" s="59" t="n">
        <v>288</v>
      </c>
      <c r="R1417" s="59" t="s">
        <v>66</v>
      </c>
      <c r="S1417" s="59" t="s">
        <v>61</v>
      </c>
      <c r="T1417" s="59" t="s">
        <v>5547</v>
      </c>
      <c r="U1417" s="60" t="n">
        <v>41129</v>
      </c>
    </row>
    <row r="1418" customFormat="false" ht="11.25" hidden="false" customHeight="false" outlineLevel="0" collapsed="false">
      <c r="B1418" s="51" t="n">
        <v>0</v>
      </c>
      <c r="C1418" s="52" t="n">
        <f aca="false">M1418-M1418*$D$13</f>
        <v>918.87</v>
      </c>
      <c r="D1418" s="53" t="n">
        <f aca="false">B1418*C1418</f>
        <v>0</v>
      </c>
      <c r="E1418" s="61"/>
      <c r="F1418" s="55" t="s">
        <v>5548</v>
      </c>
      <c r="G1418" s="56" t="s">
        <v>5549</v>
      </c>
      <c r="H1418" s="55" t="n">
        <v>53090006</v>
      </c>
      <c r="I1418" s="57" t="s">
        <v>5550</v>
      </c>
      <c r="J1418" s="55" t="s">
        <v>5479</v>
      </c>
      <c r="K1418" s="55" t="s">
        <v>5480</v>
      </c>
      <c r="L1418" s="55" t="n">
        <v>6</v>
      </c>
      <c r="M1418" s="58" t="n">
        <v>918.87</v>
      </c>
      <c r="N1418" s="59" t="s">
        <v>44</v>
      </c>
      <c r="O1418" s="59" t="s">
        <v>4488</v>
      </c>
      <c r="P1418" s="59" t="n">
        <v>2011</v>
      </c>
      <c r="Q1418" s="59" t="n">
        <v>720</v>
      </c>
      <c r="R1418" s="59" t="s">
        <v>66</v>
      </c>
      <c r="S1418" s="59" t="s">
        <v>54</v>
      </c>
      <c r="T1418" s="59" t="s">
        <v>5551</v>
      </c>
      <c r="U1418" s="60" t="n">
        <v>40646</v>
      </c>
    </row>
    <row r="1419" customFormat="false" ht="11.25" hidden="false" customHeight="false" outlineLevel="0" collapsed="false">
      <c r="B1419" s="51" t="n">
        <v>0</v>
      </c>
      <c r="C1419" s="52" t="n">
        <f aca="false">M1419-M1419*$D$13</f>
        <v>612.27</v>
      </c>
      <c r="D1419" s="53" t="n">
        <f aca="false">B1419*C1419</f>
        <v>0</v>
      </c>
      <c r="E1419" s="61"/>
      <c r="F1419" s="55" t="s">
        <v>5548</v>
      </c>
      <c r="G1419" s="56" t="s">
        <v>5552</v>
      </c>
      <c r="H1419" s="55" t="n">
        <v>54074306</v>
      </c>
      <c r="I1419" s="57" t="s">
        <v>5553</v>
      </c>
      <c r="J1419" s="55" t="s">
        <v>5479</v>
      </c>
      <c r="K1419" s="55" t="s">
        <v>5480</v>
      </c>
      <c r="L1419" s="55" t="n">
        <v>24</v>
      </c>
      <c r="M1419" s="58" t="n">
        <v>612.27</v>
      </c>
      <c r="N1419" s="59" t="s">
        <v>44</v>
      </c>
      <c r="O1419" s="59" t="s">
        <v>4488</v>
      </c>
      <c r="P1419" s="59" t="n">
        <v>2011</v>
      </c>
      <c r="Q1419" s="59" t="n">
        <v>496</v>
      </c>
      <c r="R1419" s="59" t="s">
        <v>66</v>
      </c>
      <c r="S1419" s="59" t="s">
        <v>4666</v>
      </c>
      <c r="T1419" s="59" t="s">
        <v>5554</v>
      </c>
      <c r="U1419" s="60" t="n">
        <v>40772</v>
      </c>
    </row>
    <row r="1420" customFormat="false" ht="11.25" hidden="false" customHeight="false" outlineLevel="0" collapsed="false">
      <c r="B1420" s="51" t="n">
        <v>0</v>
      </c>
      <c r="C1420" s="52" t="n">
        <f aca="false">M1420-M1420*$D$13</f>
        <v>549.8</v>
      </c>
      <c r="D1420" s="53" t="n">
        <f aca="false">B1420*C1420</f>
        <v>0</v>
      </c>
      <c r="E1420" s="62" t="s">
        <v>56</v>
      </c>
      <c r="F1420" s="55" t="s">
        <v>5555</v>
      </c>
      <c r="G1420" s="56" t="s">
        <v>5556</v>
      </c>
      <c r="H1420" s="55" t="n">
        <v>65080906</v>
      </c>
      <c r="I1420" s="57" t="s">
        <v>5557</v>
      </c>
      <c r="J1420" s="55" t="s">
        <v>5479</v>
      </c>
      <c r="K1420" s="55" t="s">
        <v>5480</v>
      </c>
      <c r="L1420" s="55" t="n">
        <v>20</v>
      </c>
      <c r="M1420" s="58" t="n">
        <v>549.8</v>
      </c>
      <c r="N1420" s="59" t="s">
        <v>44</v>
      </c>
      <c r="O1420" s="59" t="s">
        <v>4488</v>
      </c>
      <c r="P1420" s="59" t="n">
        <v>2015</v>
      </c>
      <c r="Q1420" s="59" t="n">
        <v>128</v>
      </c>
      <c r="R1420" s="59" t="s">
        <v>66</v>
      </c>
      <c r="S1420" s="59" t="s">
        <v>1838</v>
      </c>
      <c r="T1420" s="59" t="s">
        <v>5558</v>
      </c>
      <c r="U1420" s="60" t="n">
        <v>42067</v>
      </c>
    </row>
    <row r="1421" customFormat="false" ht="11.25" hidden="false" customHeight="false" outlineLevel="0" collapsed="false">
      <c r="B1421" s="51" t="n">
        <v>0</v>
      </c>
      <c r="C1421" s="52" t="n">
        <f aca="false">M1421-M1421*$D$13</f>
        <v>150.08</v>
      </c>
      <c r="D1421" s="53" t="n">
        <f aca="false">B1421*C1421</f>
        <v>0</v>
      </c>
      <c r="E1421" s="69" t="s">
        <v>2440</v>
      </c>
      <c r="F1421" s="55" t="s">
        <v>5559</v>
      </c>
      <c r="G1421" s="56" t="s">
        <v>5560</v>
      </c>
      <c r="H1421" s="55" t="n">
        <v>68886506</v>
      </c>
      <c r="I1421" s="57" t="s">
        <v>5561</v>
      </c>
      <c r="J1421" s="55" t="s">
        <v>5479</v>
      </c>
      <c r="K1421" s="55" t="s">
        <v>5480</v>
      </c>
      <c r="L1421" s="55"/>
      <c r="M1421" s="58" t="n">
        <v>150.08</v>
      </c>
      <c r="N1421" s="59" t="s">
        <v>44</v>
      </c>
      <c r="O1421" s="59" t="s">
        <v>4488</v>
      </c>
      <c r="P1421" s="59" t="n">
        <v>2016</v>
      </c>
      <c r="Q1421" s="59" t="n">
        <v>112</v>
      </c>
      <c r="R1421" s="59" t="s">
        <v>46</v>
      </c>
      <c r="S1421" s="59" t="s">
        <v>1838</v>
      </c>
      <c r="T1421" s="59" t="s">
        <v>5562</v>
      </c>
      <c r="U1421" s="60"/>
    </row>
    <row r="1422" customFormat="false" ht="11.25" hidden="false" customHeight="false" outlineLevel="0" collapsed="false">
      <c r="B1422" s="51" t="n">
        <v>0</v>
      </c>
      <c r="C1422" s="52" t="n">
        <f aca="false">M1422-M1422*$D$13</f>
        <v>150.08</v>
      </c>
      <c r="D1422" s="53" t="n">
        <f aca="false">B1422*C1422</f>
        <v>0</v>
      </c>
      <c r="E1422" s="61"/>
      <c r="F1422" s="55" t="s">
        <v>5563</v>
      </c>
      <c r="G1422" s="56" t="s">
        <v>5564</v>
      </c>
      <c r="H1422" s="55" t="n">
        <v>68289506</v>
      </c>
      <c r="I1422" s="57" t="s">
        <v>5565</v>
      </c>
      <c r="J1422" s="55" t="s">
        <v>5479</v>
      </c>
      <c r="K1422" s="55" t="s">
        <v>5480</v>
      </c>
      <c r="L1422" s="55" t="n">
        <v>50</v>
      </c>
      <c r="M1422" s="58" t="n">
        <v>150.08</v>
      </c>
      <c r="N1422" s="59" t="s">
        <v>44</v>
      </c>
      <c r="O1422" s="59" t="s">
        <v>4488</v>
      </c>
      <c r="P1422" s="59" t="n">
        <v>2015</v>
      </c>
      <c r="Q1422" s="59" t="n">
        <v>80</v>
      </c>
      <c r="R1422" s="59" t="s">
        <v>46</v>
      </c>
      <c r="S1422" s="59" t="s">
        <v>61</v>
      </c>
      <c r="T1422" s="59" t="s">
        <v>5566</v>
      </c>
      <c r="U1422" s="60" t="n">
        <v>42283</v>
      </c>
    </row>
    <row r="1423" customFormat="false" ht="11.25" hidden="false" customHeight="false" outlineLevel="0" collapsed="false">
      <c r="B1423" s="51" t="n">
        <v>0</v>
      </c>
      <c r="C1423" s="52" t="n">
        <f aca="false">M1423-M1423*$D$13</f>
        <v>274.45</v>
      </c>
      <c r="D1423" s="53" t="n">
        <f aca="false">B1423*C1423</f>
        <v>0</v>
      </c>
      <c r="E1423" s="61"/>
      <c r="F1423" s="55" t="s">
        <v>5567</v>
      </c>
      <c r="G1423" s="56" t="s">
        <v>5568</v>
      </c>
      <c r="H1423" s="55" t="n">
        <v>48197306</v>
      </c>
      <c r="I1423" s="57" t="s">
        <v>5569</v>
      </c>
      <c r="J1423" s="55" t="s">
        <v>5479</v>
      </c>
      <c r="K1423" s="55" t="s">
        <v>5480</v>
      </c>
      <c r="L1423" s="55" t="n">
        <v>32</v>
      </c>
      <c r="M1423" s="58" t="n">
        <v>274.45</v>
      </c>
      <c r="N1423" s="59" t="s">
        <v>44</v>
      </c>
      <c r="O1423" s="59" t="s">
        <v>4488</v>
      </c>
      <c r="P1423" s="59" t="n">
        <v>2010</v>
      </c>
      <c r="Q1423" s="59" t="n">
        <v>352</v>
      </c>
      <c r="R1423" s="59" t="s">
        <v>66</v>
      </c>
      <c r="S1423" s="59" t="s">
        <v>4666</v>
      </c>
      <c r="T1423" s="59" t="s">
        <v>5570</v>
      </c>
      <c r="U1423" s="60" t="n">
        <v>40191</v>
      </c>
    </row>
    <row r="1424" customFormat="false" ht="22.5" hidden="false" customHeight="false" outlineLevel="0" collapsed="false">
      <c r="B1424" s="51" t="n">
        <v>0</v>
      </c>
      <c r="C1424" s="52" t="n">
        <f aca="false">M1424-M1424*$D$13</f>
        <v>450.07</v>
      </c>
      <c r="D1424" s="53" t="n">
        <f aca="false">B1424*C1424</f>
        <v>0</v>
      </c>
      <c r="E1424" s="66" t="s">
        <v>155</v>
      </c>
      <c r="F1424" s="55" t="s">
        <v>5571</v>
      </c>
      <c r="G1424" s="56" t="s">
        <v>5572</v>
      </c>
      <c r="H1424" s="55" t="n">
        <v>71011206</v>
      </c>
      <c r="I1424" s="57" t="s">
        <v>5573</v>
      </c>
      <c r="J1424" s="55" t="s">
        <v>5479</v>
      </c>
      <c r="K1424" s="55" t="s">
        <v>5480</v>
      </c>
      <c r="L1424" s="55" t="n">
        <v>16</v>
      </c>
      <c r="M1424" s="58" t="n">
        <v>450.07</v>
      </c>
      <c r="N1424" s="59" t="s">
        <v>44</v>
      </c>
      <c r="O1424" s="59" t="s">
        <v>4488</v>
      </c>
      <c r="P1424" s="59" t="n">
        <v>2016</v>
      </c>
      <c r="Q1424" s="59" t="n">
        <v>320</v>
      </c>
      <c r="R1424" s="59" t="s">
        <v>66</v>
      </c>
      <c r="S1424" s="59" t="s">
        <v>61</v>
      </c>
      <c r="T1424" s="59" t="s">
        <v>5574</v>
      </c>
      <c r="U1424" s="60" t="n">
        <v>42394</v>
      </c>
    </row>
    <row r="1425" customFormat="false" ht="11.25" hidden="false" customHeight="false" outlineLevel="0" collapsed="false">
      <c r="B1425" s="51" t="n">
        <v>0</v>
      </c>
      <c r="C1425" s="52" t="n">
        <f aca="false">M1425-M1425*$D$13</f>
        <v>360.05</v>
      </c>
      <c r="D1425" s="53" t="n">
        <f aca="false">B1425*C1425</f>
        <v>0</v>
      </c>
      <c r="E1425" s="61"/>
      <c r="F1425" s="55" t="s">
        <v>5575</v>
      </c>
      <c r="G1425" s="56" t="s">
        <v>5576</v>
      </c>
      <c r="H1425" s="55" t="n">
        <v>65081106</v>
      </c>
      <c r="I1425" s="57" t="s">
        <v>5577</v>
      </c>
      <c r="J1425" s="55" t="s">
        <v>5479</v>
      </c>
      <c r="K1425" s="55" t="s">
        <v>5480</v>
      </c>
      <c r="L1425" s="55" t="n">
        <v>20</v>
      </c>
      <c r="M1425" s="58" t="n">
        <v>360.05</v>
      </c>
      <c r="N1425" s="59" t="s">
        <v>44</v>
      </c>
      <c r="O1425" s="59" t="s">
        <v>4488</v>
      </c>
      <c r="P1425" s="59" t="n">
        <v>2015</v>
      </c>
      <c r="Q1425" s="59" t="n">
        <v>224</v>
      </c>
      <c r="R1425" s="59" t="s">
        <v>66</v>
      </c>
      <c r="S1425" s="59" t="s">
        <v>180</v>
      </c>
      <c r="T1425" s="59" t="s">
        <v>5578</v>
      </c>
      <c r="U1425" s="60" t="n">
        <v>42300</v>
      </c>
    </row>
    <row r="1426" customFormat="false" ht="22.5" hidden="false" customHeight="false" outlineLevel="0" collapsed="false">
      <c r="B1426" s="51" t="n">
        <v>0</v>
      </c>
      <c r="C1426" s="52" t="n">
        <f aca="false">M1426-M1426*$D$13</f>
        <v>239.91</v>
      </c>
      <c r="D1426" s="53" t="n">
        <f aca="false">B1426*C1426</f>
        <v>0</v>
      </c>
      <c r="E1426" s="62" t="s">
        <v>56</v>
      </c>
      <c r="F1426" s="55" t="s">
        <v>5579</v>
      </c>
      <c r="G1426" s="56" t="s">
        <v>5580</v>
      </c>
      <c r="H1426" s="55" t="n">
        <v>63313406</v>
      </c>
      <c r="I1426" s="57" t="s">
        <v>5581</v>
      </c>
      <c r="J1426" s="55" t="s">
        <v>5479</v>
      </c>
      <c r="K1426" s="55" t="s">
        <v>5480</v>
      </c>
      <c r="L1426" s="55" t="n">
        <v>20</v>
      </c>
      <c r="M1426" s="58" t="n">
        <v>239.91</v>
      </c>
      <c r="N1426" s="59" t="s">
        <v>44</v>
      </c>
      <c r="O1426" s="59" t="s">
        <v>4488</v>
      </c>
      <c r="P1426" s="59" t="n">
        <v>2014</v>
      </c>
      <c r="Q1426" s="59" t="n">
        <v>160</v>
      </c>
      <c r="R1426" s="59" t="s">
        <v>66</v>
      </c>
      <c r="S1426" s="59" t="s">
        <v>61</v>
      </c>
      <c r="T1426" s="59" t="s">
        <v>5582</v>
      </c>
      <c r="U1426" s="60" t="n">
        <v>41941</v>
      </c>
    </row>
    <row r="1427" customFormat="false" ht="22.5" hidden="false" customHeight="false" outlineLevel="0" collapsed="false">
      <c r="B1427" s="51" t="n">
        <v>0</v>
      </c>
      <c r="C1427" s="52" t="n">
        <f aca="false">M1427-M1427*$D$13</f>
        <v>239.91</v>
      </c>
      <c r="D1427" s="53" t="n">
        <f aca="false">B1427*C1427</f>
        <v>0</v>
      </c>
      <c r="E1427" s="61"/>
      <c r="F1427" s="55" t="s">
        <v>5583</v>
      </c>
      <c r="G1427" s="56" t="s">
        <v>5584</v>
      </c>
      <c r="H1427" s="55" t="n">
        <v>63313506</v>
      </c>
      <c r="I1427" s="57" t="s">
        <v>5585</v>
      </c>
      <c r="J1427" s="55" t="s">
        <v>5479</v>
      </c>
      <c r="K1427" s="55" t="s">
        <v>5480</v>
      </c>
      <c r="L1427" s="55" t="n">
        <v>20</v>
      </c>
      <c r="M1427" s="58" t="n">
        <v>239.91</v>
      </c>
      <c r="N1427" s="59" t="s">
        <v>44</v>
      </c>
      <c r="O1427" s="59" t="s">
        <v>4488</v>
      </c>
      <c r="P1427" s="59" t="n">
        <v>2014</v>
      </c>
      <c r="Q1427" s="59" t="n">
        <v>160</v>
      </c>
      <c r="R1427" s="59" t="s">
        <v>66</v>
      </c>
      <c r="S1427" s="59" t="s">
        <v>61</v>
      </c>
      <c r="T1427" s="59" t="s">
        <v>5586</v>
      </c>
      <c r="U1427" s="60" t="n">
        <v>41941</v>
      </c>
    </row>
    <row r="1428" customFormat="false" ht="22.5" hidden="false" customHeight="false" outlineLevel="0" collapsed="false">
      <c r="B1428" s="51" t="n">
        <v>0</v>
      </c>
      <c r="C1428" s="52" t="n">
        <f aca="false">M1428-M1428*$D$13</f>
        <v>650.3</v>
      </c>
      <c r="D1428" s="53" t="n">
        <f aca="false">B1428*C1428</f>
        <v>0</v>
      </c>
      <c r="E1428" s="66" t="s">
        <v>155</v>
      </c>
      <c r="F1428" s="55" t="s">
        <v>5587</v>
      </c>
      <c r="G1428" s="56" t="s">
        <v>5588</v>
      </c>
      <c r="H1428" s="55" t="n">
        <v>72016506</v>
      </c>
      <c r="I1428" s="57" t="s">
        <v>5589</v>
      </c>
      <c r="J1428" s="55" t="s">
        <v>5479</v>
      </c>
      <c r="K1428" s="55" t="s">
        <v>5480</v>
      </c>
      <c r="L1428" s="55"/>
      <c r="M1428" s="58" t="n">
        <v>650.3</v>
      </c>
      <c r="N1428" s="59" t="s">
        <v>44</v>
      </c>
      <c r="O1428" s="59" t="s">
        <v>4488</v>
      </c>
      <c r="P1428" s="59" t="n">
        <v>2016</v>
      </c>
      <c r="Q1428" s="59" t="n">
        <v>176</v>
      </c>
      <c r="R1428" s="59" t="s">
        <v>66</v>
      </c>
      <c r="S1428" s="59" t="s">
        <v>61</v>
      </c>
      <c r="T1428" s="59" t="s">
        <v>5590</v>
      </c>
      <c r="U1428" s="60" t="n">
        <v>42417</v>
      </c>
    </row>
    <row r="1429" customFormat="false" ht="11.25" hidden="false" customHeight="false" outlineLevel="0" collapsed="false">
      <c r="B1429" s="51" t="n">
        <v>0</v>
      </c>
      <c r="C1429" s="52" t="n">
        <f aca="false">M1429-M1429*$D$13</f>
        <v>450.07</v>
      </c>
      <c r="D1429" s="53" t="n">
        <f aca="false">B1429*C1429</f>
        <v>0</v>
      </c>
      <c r="E1429" s="61"/>
      <c r="F1429" s="55" t="s">
        <v>5591</v>
      </c>
      <c r="G1429" s="56" t="s">
        <v>5592</v>
      </c>
      <c r="H1429" s="55" t="n">
        <v>64516206</v>
      </c>
      <c r="I1429" s="57" t="s">
        <v>5593</v>
      </c>
      <c r="J1429" s="55" t="s">
        <v>5479</v>
      </c>
      <c r="K1429" s="55" t="s">
        <v>5480</v>
      </c>
      <c r="L1429" s="55" t="n">
        <v>12</v>
      </c>
      <c r="M1429" s="58" t="n">
        <v>450.07</v>
      </c>
      <c r="N1429" s="59" t="s">
        <v>44</v>
      </c>
      <c r="O1429" s="59" t="s">
        <v>4488</v>
      </c>
      <c r="P1429" s="59" t="n">
        <v>2014</v>
      </c>
      <c r="Q1429" s="59" t="n">
        <v>320</v>
      </c>
      <c r="R1429" s="59" t="s">
        <v>66</v>
      </c>
      <c r="S1429" s="59" t="s">
        <v>180</v>
      </c>
      <c r="T1429" s="59" t="s">
        <v>5594</v>
      </c>
      <c r="U1429" s="60" t="n">
        <v>41981</v>
      </c>
    </row>
    <row r="1430" customFormat="false" ht="22.5" hidden="false" customHeight="false" outlineLevel="0" collapsed="false">
      <c r="B1430" s="51" t="n">
        <v>0</v>
      </c>
      <c r="C1430" s="52" t="n">
        <f aca="false">M1430-M1430*$D$13</f>
        <v>457.18</v>
      </c>
      <c r="D1430" s="53" t="n">
        <f aca="false">B1430*C1430</f>
        <v>0</v>
      </c>
      <c r="E1430" s="61"/>
      <c r="F1430" s="55" t="s">
        <v>5595</v>
      </c>
      <c r="G1430" s="56" t="s">
        <v>5596</v>
      </c>
      <c r="H1430" s="55" t="n">
        <v>56117206</v>
      </c>
      <c r="I1430" s="57" t="s">
        <v>5597</v>
      </c>
      <c r="J1430" s="55" t="s">
        <v>5479</v>
      </c>
      <c r="K1430" s="55" t="s">
        <v>5480</v>
      </c>
      <c r="L1430" s="55"/>
      <c r="M1430" s="58" t="n">
        <v>457.18</v>
      </c>
      <c r="N1430" s="59" t="s">
        <v>44</v>
      </c>
      <c r="O1430" s="59" t="s">
        <v>4488</v>
      </c>
      <c r="P1430" s="59" t="n">
        <v>2012</v>
      </c>
      <c r="Q1430" s="59" t="n">
        <v>160</v>
      </c>
      <c r="R1430" s="59" t="s">
        <v>46</v>
      </c>
      <c r="S1430" s="59" t="s">
        <v>4690</v>
      </c>
      <c r="T1430" s="59" t="s">
        <v>5598</v>
      </c>
      <c r="U1430" s="60" t="n">
        <v>41039</v>
      </c>
    </row>
    <row r="1431" customFormat="false" ht="22.5" hidden="false" customHeight="false" outlineLevel="0" collapsed="false">
      <c r="B1431" s="51" t="n">
        <v>0</v>
      </c>
      <c r="C1431" s="52" t="n">
        <f aca="false">M1431-M1431*$D$13</f>
        <v>450.07</v>
      </c>
      <c r="D1431" s="53" t="n">
        <f aca="false">B1431*C1431</f>
        <v>0</v>
      </c>
      <c r="E1431" s="64" t="s">
        <v>90</v>
      </c>
      <c r="F1431" s="55" t="s">
        <v>5599</v>
      </c>
      <c r="G1431" s="56" t="s">
        <v>5600</v>
      </c>
      <c r="H1431" s="55" t="n">
        <v>68886206</v>
      </c>
      <c r="I1431" s="57" t="s">
        <v>5601</v>
      </c>
      <c r="J1431" s="55" t="s">
        <v>5602</v>
      </c>
      <c r="K1431" s="55" t="s">
        <v>5603</v>
      </c>
      <c r="L1431" s="55" t="n">
        <v>15</v>
      </c>
      <c r="M1431" s="58" t="n">
        <v>450.07</v>
      </c>
      <c r="N1431" s="59" t="s">
        <v>44</v>
      </c>
      <c r="O1431" s="59" t="s">
        <v>4488</v>
      </c>
      <c r="P1431" s="59" t="n">
        <v>2016</v>
      </c>
      <c r="Q1431" s="59" t="n">
        <v>168</v>
      </c>
      <c r="R1431" s="59" t="s">
        <v>46</v>
      </c>
      <c r="S1431" s="59" t="s">
        <v>1550</v>
      </c>
      <c r="T1431" s="59" t="s">
        <v>5604</v>
      </c>
      <c r="U1431" s="60" t="n">
        <v>42366</v>
      </c>
    </row>
    <row r="1432" customFormat="false" ht="11.25" hidden="false" customHeight="false" outlineLevel="0" collapsed="false">
      <c r="B1432" s="51" t="n">
        <v>0</v>
      </c>
      <c r="C1432" s="52" t="n">
        <f aca="false">M1432-M1432*$D$13</f>
        <v>380.08</v>
      </c>
      <c r="D1432" s="53" t="n">
        <f aca="false">B1432*C1432</f>
        <v>0</v>
      </c>
      <c r="E1432" s="61"/>
      <c r="F1432" s="55" t="s">
        <v>5605</v>
      </c>
      <c r="G1432" s="56" t="s">
        <v>5606</v>
      </c>
      <c r="H1432" s="55" t="n">
        <v>66618206</v>
      </c>
      <c r="I1432" s="57" t="s">
        <v>5607</v>
      </c>
      <c r="J1432" s="55" t="s">
        <v>5602</v>
      </c>
      <c r="K1432" s="55" t="s">
        <v>5603</v>
      </c>
      <c r="L1432" s="55" t="n">
        <v>14</v>
      </c>
      <c r="M1432" s="58" t="n">
        <v>380.08</v>
      </c>
      <c r="N1432" s="59" t="s">
        <v>44</v>
      </c>
      <c r="O1432" s="59" t="s">
        <v>4488</v>
      </c>
      <c r="P1432" s="59" t="n">
        <v>2015</v>
      </c>
      <c r="Q1432" s="59" t="n">
        <v>104</v>
      </c>
      <c r="R1432" s="59" t="s">
        <v>46</v>
      </c>
      <c r="S1432" s="59" t="s">
        <v>4653</v>
      </c>
      <c r="T1432" s="59" t="s">
        <v>5608</v>
      </c>
      <c r="U1432" s="60" t="n">
        <v>42157</v>
      </c>
    </row>
    <row r="1433" customFormat="false" ht="22.5" hidden="false" customHeight="false" outlineLevel="0" collapsed="false">
      <c r="B1433" s="51" t="n">
        <v>0</v>
      </c>
      <c r="C1433" s="52" t="n">
        <f aca="false">M1433-M1433*$D$13</f>
        <v>949.91</v>
      </c>
      <c r="D1433" s="53" t="n">
        <f aca="false">B1433*C1433</f>
        <v>0</v>
      </c>
      <c r="E1433" s="62" t="s">
        <v>56</v>
      </c>
      <c r="F1433" s="55" t="s">
        <v>5609</v>
      </c>
      <c r="G1433" s="56" t="s">
        <v>5610</v>
      </c>
      <c r="H1433" s="55" t="n">
        <v>68290106</v>
      </c>
      <c r="I1433" s="57" t="s">
        <v>5611</v>
      </c>
      <c r="J1433" s="55" t="s">
        <v>5602</v>
      </c>
      <c r="K1433" s="55" t="s">
        <v>5603</v>
      </c>
      <c r="L1433" s="55" t="n">
        <v>15</v>
      </c>
      <c r="M1433" s="58" t="n">
        <v>949.91</v>
      </c>
      <c r="N1433" s="59" t="s">
        <v>44</v>
      </c>
      <c r="O1433" s="59" t="s">
        <v>4488</v>
      </c>
      <c r="P1433" s="59" t="n">
        <v>2015</v>
      </c>
      <c r="Q1433" s="59" t="n">
        <v>104</v>
      </c>
      <c r="R1433" s="59" t="s">
        <v>66</v>
      </c>
      <c r="S1433" s="59" t="s">
        <v>4236</v>
      </c>
      <c r="T1433" s="59" t="s">
        <v>5612</v>
      </c>
      <c r="U1433" s="60" t="n">
        <v>42144</v>
      </c>
    </row>
    <row r="1434" customFormat="false" ht="22.5" hidden="false" customHeight="false" outlineLevel="0" collapsed="false">
      <c r="B1434" s="51" t="n">
        <v>0</v>
      </c>
      <c r="C1434" s="52" t="n">
        <f aca="false">M1434-M1434*$D$13</f>
        <v>949.91</v>
      </c>
      <c r="D1434" s="53" t="n">
        <f aca="false">B1434*C1434</f>
        <v>0</v>
      </c>
      <c r="E1434" s="61"/>
      <c r="F1434" s="55" t="s">
        <v>5613</v>
      </c>
      <c r="G1434" s="56" t="s">
        <v>5614</v>
      </c>
      <c r="H1434" s="55" t="n">
        <v>63314106</v>
      </c>
      <c r="I1434" s="57" t="s">
        <v>5615</v>
      </c>
      <c r="J1434" s="55" t="s">
        <v>5602</v>
      </c>
      <c r="K1434" s="55" t="s">
        <v>5603</v>
      </c>
      <c r="L1434" s="55" t="n">
        <v>10</v>
      </c>
      <c r="M1434" s="58" t="n">
        <v>949.91</v>
      </c>
      <c r="N1434" s="59" t="s">
        <v>44</v>
      </c>
      <c r="O1434" s="59" t="s">
        <v>4488</v>
      </c>
      <c r="P1434" s="59" t="n">
        <v>2014</v>
      </c>
      <c r="Q1434" s="59" t="n">
        <v>128</v>
      </c>
      <c r="R1434" s="59" t="s">
        <v>66</v>
      </c>
      <c r="S1434" s="59" t="s">
        <v>4236</v>
      </c>
      <c r="T1434" s="59" t="s">
        <v>5616</v>
      </c>
      <c r="U1434" s="60" t="n">
        <v>41780</v>
      </c>
    </row>
    <row r="1435" customFormat="false" ht="11.25" hidden="false" customHeight="false" outlineLevel="0" collapsed="false">
      <c r="B1435" s="51" t="n">
        <v>0</v>
      </c>
      <c r="C1435" s="52" t="n">
        <f aca="false">M1435-M1435*$D$13</f>
        <v>1199.93</v>
      </c>
      <c r="D1435" s="53" t="n">
        <f aca="false">B1435*C1435</f>
        <v>0</v>
      </c>
      <c r="E1435" s="61"/>
      <c r="F1435" s="55" t="s">
        <v>5613</v>
      </c>
      <c r="G1435" s="56" t="s">
        <v>5617</v>
      </c>
      <c r="H1435" s="55" t="n">
        <v>68889406</v>
      </c>
      <c r="I1435" s="57" t="s">
        <v>5618</v>
      </c>
      <c r="J1435" s="55" t="s">
        <v>5602</v>
      </c>
      <c r="K1435" s="55" t="s">
        <v>5603</v>
      </c>
      <c r="L1435" s="55" t="n">
        <v>10</v>
      </c>
      <c r="M1435" s="58" t="n">
        <v>1199.93</v>
      </c>
      <c r="N1435" s="59" t="s">
        <v>44</v>
      </c>
      <c r="O1435" s="59" t="s">
        <v>4488</v>
      </c>
      <c r="P1435" s="59" t="n">
        <v>2015</v>
      </c>
      <c r="Q1435" s="59" t="n">
        <v>144</v>
      </c>
      <c r="R1435" s="59" t="s">
        <v>66</v>
      </c>
      <c r="S1435" s="59" t="s">
        <v>4236</v>
      </c>
      <c r="T1435" s="59" t="s">
        <v>5619</v>
      </c>
      <c r="U1435" s="60" t="n">
        <v>42349</v>
      </c>
    </row>
    <row r="1436" customFormat="false" ht="11.25" hidden="false" customHeight="false" outlineLevel="0" collapsed="false">
      <c r="B1436" s="51" t="n">
        <v>0</v>
      </c>
      <c r="C1436" s="52" t="n">
        <f aca="false">M1436-M1436*$D$13</f>
        <v>500.53</v>
      </c>
      <c r="D1436" s="53" t="n">
        <f aca="false">B1436*C1436</f>
        <v>0</v>
      </c>
      <c r="E1436" s="61"/>
      <c r="F1436" s="55" t="s">
        <v>5613</v>
      </c>
      <c r="G1436" s="56" t="s">
        <v>5620</v>
      </c>
      <c r="H1436" s="55" t="n">
        <v>68298906</v>
      </c>
      <c r="I1436" s="57" t="s">
        <v>5621</v>
      </c>
      <c r="J1436" s="55" t="s">
        <v>5602</v>
      </c>
      <c r="K1436" s="55" t="s">
        <v>5603</v>
      </c>
      <c r="L1436" s="55" t="n">
        <v>30</v>
      </c>
      <c r="M1436" s="58" t="n">
        <v>500.53</v>
      </c>
      <c r="N1436" s="59" t="s">
        <v>44</v>
      </c>
      <c r="O1436" s="59" t="s">
        <v>4488</v>
      </c>
      <c r="P1436" s="59" t="n">
        <v>2015</v>
      </c>
      <c r="Q1436" s="59" t="n">
        <v>32</v>
      </c>
      <c r="R1436" s="59" t="s">
        <v>46</v>
      </c>
      <c r="S1436" s="59" t="s">
        <v>1550</v>
      </c>
      <c r="T1436" s="59" t="s">
        <v>5622</v>
      </c>
      <c r="U1436" s="60" t="n">
        <v>42290</v>
      </c>
    </row>
    <row r="1437" customFormat="false" ht="22.5" hidden="false" customHeight="false" outlineLevel="0" collapsed="false">
      <c r="B1437" s="51" t="n">
        <v>0</v>
      </c>
      <c r="C1437" s="52" t="n">
        <f aca="false">M1437-M1437*$D$13</f>
        <v>599.96</v>
      </c>
      <c r="D1437" s="53" t="n">
        <f aca="false">B1437*C1437</f>
        <v>0</v>
      </c>
      <c r="E1437" s="61"/>
      <c r="F1437" s="55" t="s">
        <v>5623</v>
      </c>
      <c r="G1437" s="56" t="s">
        <v>5624</v>
      </c>
      <c r="H1437" s="55" t="n">
        <v>65077306</v>
      </c>
      <c r="I1437" s="57" t="s">
        <v>5625</v>
      </c>
      <c r="J1437" s="55" t="s">
        <v>5602</v>
      </c>
      <c r="K1437" s="55" t="s">
        <v>5603</v>
      </c>
      <c r="L1437" s="55" t="n">
        <v>14</v>
      </c>
      <c r="M1437" s="58" t="n">
        <v>599.96</v>
      </c>
      <c r="N1437" s="59" t="s">
        <v>44</v>
      </c>
      <c r="O1437" s="59" t="s">
        <v>4488</v>
      </c>
      <c r="P1437" s="59" t="n">
        <v>2015</v>
      </c>
      <c r="Q1437" s="59" t="n">
        <v>288</v>
      </c>
      <c r="R1437" s="59" t="s">
        <v>66</v>
      </c>
      <c r="S1437" s="59" t="s">
        <v>5626</v>
      </c>
      <c r="T1437" s="59" t="s">
        <v>5627</v>
      </c>
      <c r="U1437" s="60" t="n">
        <v>41981</v>
      </c>
    </row>
    <row r="1438" customFormat="false" ht="11.25" hidden="false" customHeight="false" outlineLevel="0" collapsed="false">
      <c r="B1438" s="51" t="n">
        <v>0</v>
      </c>
      <c r="C1438" s="52" t="n">
        <f aca="false">M1438-M1438*$D$13</f>
        <v>1050.03</v>
      </c>
      <c r="D1438" s="53" t="n">
        <f aca="false">B1438*C1438</f>
        <v>0</v>
      </c>
      <c r="E1438" s="61"/>
      <c r="F1438" s="55" t="s">
        <v>5628</v>
      </c>
      <c r="G1438" s="56" t="s">
        <v>5629</v>
      </c>
      <c r="H1438" s="55" t="n">
        <v>65081306</v>
      </c>
      <c r="I1438" s="57" t="s">
        <v>5630</v>
      </c>
      <c r="J1438" s="55" t="s">
        <v>5602</v>
      </c>
      <c r="K1438" s="55" t="s">
        <v>5603</v>
      </c>
      <c r="L1438" s="55" t="n">
        <v>10</v>
      </c>
      <c r="M1438" s="58" t="n">
        <v>1050.03</v>
      </c>
      <c r="N1438" s="59" t="s">
        <v>44</v>
      </c>
      <c r="O1438" s="59" t="s">
        <v>4488</v>
      </c>
      <c r="P1438" s="59" t="n">
        <v>2015</v>
      </c>
      <c r="Q1438" s="59" t="n">
        <v>104</v>
      </c>
      <c r="R1438" s="59" t="s">
        <v>66</v>
      </c>
      <c r="S1438" s="59" t="s">
        <v>4236</v>
      </c>
      <c r="T1438" s="59" t="s">
        <v>5631</v>
      </c>
      <c r="U1438" s="60" t="n">
        <v>42037</v>
      </c>
    </row>
    <row r="1439" customFormat="false" ht="22.5" hidden="false" customHeight="false" outlineLevel="0" collapsed="false">
      <c r="B1439" s="51" t="n">
        <v>0</v>
      </c>
      <c r="C1439" s="52" t="n">
        <f aca="false">M1439-M1439*$D$13</f>
        <v>579.94</v>
      </c>
      <c r="D1439" s="53" t="n">
        <f aca="false">B1439*C1439</f>
        <v>0</v>
      </c>
      <c r="E1439" s="62" t="s">
        <v>56</v>
      </c>
      <c r="F1439" s="55" t="s">
        <v>5632</v>
      </c>
      <c r="G1439" s="56" t="s">
        <v>5633</v>
      </c>
      <c r="H1439" s="55" t="n">
        <v>68886006</v>
      </c>
      <c r="I1439" s="57" t="s">
        <v>5634</v>
      </c>
      <c r="J1439" s="55" t="s">
        <v>5602</v>
      </c>
      <c r="K1439" s="55" t="s">
        <v>5603</v>
      </c>
      <c r="L1439" s="55" t="n">
        <v>18</v>
      </c>
      <c r="M1439" s="58" t="n">
        <v>579.94</v>
      </c>
      <c r="N1439" s="59" t="s">
        <v>44</v>
      </c>
      <c r="O1439" s="59" t="s">
        <v>4488</v>
      </c>
      <c r="P1439" s="59" t="n">
        <v>2015</v>
      </c>
      <c r="Q1439" s="59" t="n">
        <v>308</v>
      </c>
      <c r="R1439" s="59" t="s">
        <v>46</v>
      </c>
      <c r="S1439" s="59" t="s">
        <v>322</v>
      </c>
      <c r="T1439" s="59" t="s">
        <v>5635</v>
      </c>
      <c r="U1439" s="60" t="n">
        <v>42339</v>
      </c>
    </row>
    <row r="1440" customFormat="false" ht="22.5" hidden="false" customHeight="false" outlineLevel="0" collapsed="false">
      <c r="B1440" s="51" t="n">
        <v>0</v>
      </c>
      <c r="C1440" s="52" t="n">
        <f aca="false">M1440-M1440*$D$13</f>
        <v>399.91</v>
      </c>
      <c r="D1440" s="53" t="n">
        <f aca="false">B1440*C1440</f>
        <v>0</v>
      </c>
      <c r="E1440" s="61"/>
      <c r="F1440" s="55" t="s">
        <v>5636</v>
      </c>
      <c r="G1440" s="56" t="s">
        <v>5637</v>
      </c>
      <c r="H1440" s="55" t="n">
        <v>62702806</v>
      </c>
      <c r="I1440" s="57" t="s">
        <v>5638</v>
      </c>
      <c r="J1440" s="55" t="s">
        <v>5639</v>
      </c>
      <c r="K1440" s="55" t="s">
        <v>5640</v>
      </c>
      <c r="L1440" s="55" t="n">
        <v>18</v>
      </c>
      <c r="M1440" s="58" t="n">
        <v>399.91</v>
      </c>
      <c r="N1440" s="59" t="s">
        <v>44</v>
      </c>
      <c r="O1440" s="59" t="s">
        <v>4488</v>
      </c>
      <c r="P1440" s="59" t="n">
        <v>2014</v>
      </c>
      <c r="Q1440" s="59" t="n">
        <v>160</v>
      </c>
      <c r="R1440" s="59" t="s">
        <v>66</v>
      </c>
      <c r="S1440" s="59" t="s">
        <v>61</v>
      </c>
      <c r="T1440" s="59" t="s">
        <v>5641</v>
      </c>
      <c r="U1440" s="60" t="n">
        <v>41775</v>
      </c>
    </row>
    <row r="1441" customFormat="false" ht="11.25" hidden="false" customHeight="false" outlineLevel="0" collapsed="false">
      <c r="B1441" s="51" t="n">
        <v>0</v>
      </c>
      <c r="C1441" s="52" t="n">
        <f aca="false">M1441-M1441*$D$13</f>
        <v>802.59</v>
      </c>
      <c r="D1441" s="53" t="n">
        <f aca="false">B1441*C1441</f>
        <v>0</v>
      </c>
      <c r="E1441" s="62" t="s">
        <v>56</v>
      </c>
      <c r="F1441" s="55" t="s">
        <v>5642</v>
      </c>
      <c r="G1441" s="56" t="s">
        <v>5643</v>
      </c>
      <c r="H1441" s="55" t="n">
        <v>59330906</v>
      </c>
      <c r="I1441" s="57" t="s">
        <v>5644</v>
      </c>
      <c r="J1441" s="55" t="s">
        <v>5639</v>
      </c>
      <c r="K1441" s="55" t="s">
        <v>5640</v>
      </c>
      <c r="L1441" s="55" t="n">
        <v>14</v>
      </c>
      <c r="M1441" s="58" t="n">
        <v>802.59</v>
      </c>
      <c r="N1441" s="59" t="s">
        <v>44</v>
      </c>
      <c r="O1441" s="59" t="s">
        <v>4488</v>
      </c>
      <c r="P1441" s="59" t="n">
        <v>2013</v>
      </c>
      <c r="Q1441" s="59" t="n">
        <v>104</v>
      </c>
      <c r="R1441" s="59" t="s">
        <v>66</v>
      </c>
      <c r="S1441" s="59" t="s">
        <v>4236</v>
      </c>
      <c r="T1441" s="59" t="s">
        <v>5645</v>
      </c>
      <c r="U1441" s="60" t="n">
        <v>41408</v>
      </c>
    </row>
    <row r="1442" customFormat="false" ht="11.25" hidden="false" customHeight="false" outlineLevel="0" collapsed="false">
      <c r="B1442" s="51" t="n">
        <v>0</v>
      </c>
      <c r="C1442" s="52" t="n">
        <f aca="false">M1442-M1442*$D$13</f>
        <v>376.38</v>
      </c>
      <c r="D1442" s="53" t="n">
        <f aca="false">B1442*C1442</f>
        <v>0</v>
      </c>
      <c r="E1442" s="61"/>
      <c r="F1442" s="55" t="s">
        <v>5646</v>
      </c>
      <c r="G1442" s="56" t="s">
        <v>5647</v>
      </c>
      <c r="H1442" s="55" t="n">
        <v>60535006</v>
      </c>
      <c r="I1442" s="57" t="s">
        <v>5648</v>
      </c>
      <c r="J1442" s="55" t="s">
        <v>5639</v>
      </c>
      <c r="K1442" s="55" t="s">
        <v>5640</v>
      </c>
      <c r="L1442" s="55"/>
      <c r="M1442" s="58" t="n">
        <v>376.38</v>
      </c>
      <c r="N1442" s="59" t="s">
        <v>44</v>
      </c>
      <c r="O1442" s="59" t="s">
        <v>4488</v>
      </c>
      <c r="P1442" s="59" t="n">
        <v>2013</v>
      </c>
      <c r="Q1442" s="59" t="n">
        <v>32</v>
      </c>
      <c r="R1442" s="59" t="s">
        <v>46</v>
      </c>
      <c r="S1442" s="59" t="s">
        <v>1550</v>
      </c>
      <c r="T1442" s="59" t="s">
        <v>5649</v>
      </c>
      <c r="U1442" s="60" t="n">
        <v>41465</v>
      </c>
    </row>
    <row r="1443" customFormat="false" ht="22.5" hidden="false" customHeight="false" outlineLevel="0" collapsed="false">
      <c r="B1443" s="51" t="n">
        <v>0</v>
      </c>
      <c r="C1443" s="52" t="n">
        <f aca="false">M1443-M1443*$D$13</f>
        <v>350.77</v>
      </c>
      <c r="D1443" s="53" t="n">
        <f aca="false">B1443*C1443</f>
        <v>0</v>
      </c>
      <c r="E1443" s="61"/>
      <c r="F1443" s="55" t="s">
        <v>5613</v>
      </c>
      <c r="G1443" s="56" t="s">
        <v>5650</v>
      </c>
      <c r="H1443" s="55" t="n">
        <v>57192806</v>
      </c>
      <c r="I1443" s="57" t="s">
        <v>5651</v>
      </c>
      <c r="J1443" s="55" t="s">
        <v>5639</v>
      </c>
      <c r="K1443" s="55" t="s">
        <v>5640</v>
      </c>
      <c r="L1443" s="55"/>
      <c r="M1443" s="58" t="n">
        <v>350.77</v>
      </c>
      <c r="N1443" s="59" t="s">
        <v>44</v>
      </c>
      <c r="O1443" s="59" t="s">
        <v>4488</v>
      </c>
      <c r="P1443" s="59" t="n">
        <v>2012</v>
      </c>
      <c r="Q1443" s="59" t="n">
        <v>32</v>
      </c>
      <c r="R1443" s="59" t="s">
        <v>46</v>
      </c>
      <c r="S1443" s="59" t="s">
        <v>1550</v>
      </c>
      <c r="T1443" s="59" t="s">
        <v>5652</v>
      </c>
      <c r="U1443" s="60" t="n">
        <v>41074</v>
      </c>
    </row>
    <row r="1444" customFormat="false" ht="11.25" hidden="false" customHeight="false" outlineLevel="0" collapsed="false">
      <c r="B1444" s="51" t="n">
        <v>0</v>
      </c>
      <c r="C1444" s="52" t="n">
        <f aca="false">M1444-M1444*$D$13</f>
        <v>350.77</v>
      </c>
      <c r="D1444" s="53" t="n">
        <f aca="false">B1444*C1444</f>
        <v>0</v>
      </c>
      <c r="E1444" s="61"/>
      <c r="F1444" s="55" t="s">
        <v>5613</v>
      </c>
      <c r="G1444" s="56" t="s">
        <v>5653</v>
      </c>
      <c r="H1444" s="55" t="n">
        <v>57574006</v>
      </c>
      <c r="I1444" s="57" t="s">
        <v>5654</v>
      </c>
      <c r="J1444" s="55" t="s">
        <v>5639</v>
      </c>
      <c r="K1444" s="55" t="s">
        <v>5640</v>
      </c>
      <c r="L1444" s="55" t="n">
        <v>30</v>
      </c>
      <c r="M1444" s="58" t="n">
        <v>350.77</v>
      </c>
      <c r="N1444" s="59" t="s">
        <v>44</v>
      </c>
      <c r="O1444" s="59" t="s">
        <v>4488</v>
      </c>
      <c r="P1444" s="59" t="n">
        <v>2012</v>
      </c>
      <c r="Q1444" s="59" t="n">
        <v>32</v>
      </c>
      <c r="R1444" s="59" t="s">
        <v>46</v>
      </c>
      <c r="S1444" s="59" t="s">
        <v>1550</v>
      </c>
      <c r="T1444" s="59" t="s">
        <v>5655</v>
      </c>
      <c r="U1444" s="60" t="n">
        <v>41229</v>
      </c>
    </row>
    <row r="1445" customFormat="false" ht="22.5" hidden="false" customHeight="false" outlineLevel="0" collapsed="false">
      <c r="B1445" s="51" t="n">
        <v>0</v>
      </c>
      <c r="C1445" s="52" t="n">
        <f aca="false">M1445-M1445*$D$13</f>
        <v>350.77</v>
      </c>
      <c r="D1445" s="53" t="n">
        <f aca="false">B1445*C1445</f>
        <v>0</v>
      </c>
      <c r="E1445" s="61"/>
      <c r="F1445" s="55" t="s">
        <v>5613</v>
      </c>
      <c r="G1445" s="56" t="s">
        <v>5656</v>
      </c>
      <c r="H1445" s="55" t="n">
        <v>62174406</v>
      </c>
      <c r="I1445" s="57" t="s">
        <v>5657</v>
      </c>
      <c r="J1445" s="55" t="s">
        <v>5639</v>
      </c>
      <c r="K1445" s="55" t="s">
        <v>5640</v>
      </c>
      <c r="L1445" s="55" t="n">
        <v>50</v>
      </c>
      <c r="M1445" s="58" t="n">
        <v>350.77</v>
      </c>
      <c r="N1445" s="59" t="s">
        <v>44</v>
      </c>
      <c r="O1445" s="59" t="s">
        <v>4488</v>
      </c>
      <c r="P1445" s="59" t="n">
        <v>2014</v>
      </c>
      <c r="Q1445" s="59" t="n">
        <v>32</v>
      </c>
      <c r="R1445" s="59" t="s">
        <v>46</v>
      </c>
      <c r="S1445" s="59" t="s">
        <v>4653</v>
      </c>
      <c r="T1445" s="59" t="s">
        <v>5658</v>
      </c>
      <c r="U1445" s="60" t="n">
        <v>41653</v>
      </c>
    </row>
    <row r="1446" customFormat="false" ht="22.5" hidden="false" customHeight="false" outlineLevel="0" collapsed="false">
      <c r="B1446" s="51" t="n">
        <v>0</v>
      </c>
      <c r="C1446" s="52" t="n">
        <f aca="false">M1446-M1446*$D$13</f>
        <v>235.5</v>
      </c>
      <c r="D1446" s="53" t="n">
        <f aca="false">B1446*C1446</f>
        <v>0</v>
      </c>
      <c r="E1446" s="61"/>
      <c r="F1446" s="55" t="s">
        <v>5659</v>
      </c>
      <c r="G1446" s="56" t="s">
        <v>5660</v>
      </c>
      <c r="H1446" s="55" t="n">
        <v>58758006</v>
      </c>
      <c r="I1446" s="57" t="s">
        <v>5661</v>
      </c>
      <c r="J1446" s="55" t="s">
        <v>5639</v>
      </c>
      <c r="K1446" s="55" t="s">
        <v>5640</v>
      </c>
      <c r="L1446" s="55" t="n">
        <v>24</v>
      </c>
      <c r="M1446" s="58" t="n">
        <v>235.5</v>
      </c>
      <c r="N1446" s="59" t="s">
        <v>44</v>
      </c>
      <c r="O1446" s="59" t="s">
        <v>4488</v>
      </c>
      <c r="P1446" s="59" t="n">
        <v>2013</v>
      </c>
      <c r="Q1446" s="59" t="n">
        <v>176</v>
      </c>
      <c r="R1446" s="59" t="s">
        <v>66</v>
      </c>
      <c r="S1446" s="59" t="s">
        <v>61</v>
      </c>
      <c r="T1446" s="59" t="s">
        <v>5662</v>
      </c>
      <c r="U1446" s="60" t="n">
        <v>41337</v>
      </c>
    </row>
    <row r="1447" customFormat="false" ht="11.25" hidden="false" customHeight="false" outlineLevel="0" collapsed="false">
      <c r="B1447" s="51" t="n">
        <v>0</v>
      </c>
      <c r="C1447" s="52" t="n">
        <f aca="false">M1447-M1447*$D$13</f>
        <v>1104.84</v>
      </c>
      <c r="D1447" s="53" t="n">
        <f aca="false">B1447*C1447</f>
        <v>0</v>
      </c>
      <c r="E1447" s="61"/>
      <c r="F1447" s="55" t="s">
        <v>5663</v>
      </c>
      <c r="G1447" s="56" t="s">
        <v>5664</v>
      </c>
      <c r="H1447" s="55" t="n">
        <v>4319906</v>
      </c>
      <c r="I1447" s="57" t="s">
        <v>5665</v>
      </c>
      <c r="J1447" s="55" t="s">
        <v>5666</v>
      </c>
      <c r="K1447" s="55" t="s">
        <v>5667</v>
      </c>
      <c r="L1447" s="55" t="n">
        <v>6</v>
      </c>
      <c r="M1447" s="58" t="n">
        <v>1104.84</v>
      </c>
      <c r="N1447" s="59" t="s">
        <v>44</v>
      </c>
      <c r="O1447" s="59" t="s">
        <v>60</v>
      </c>
      <c r="P1447" s="59" t="n">
        <v>2004</v>
      </c>
      <c r="Q1447" s="59" t="n">
        <v>960</v>
      </c>
      <c r="R1447" s="59" t="s">
        <v>66</v>
      </c>
      <c r="S1447" s="59" t="s">
        <v>54</v>
      </c>
      <c r="T1447" s="59" t="s">
        <v>5668</v>
      </c>
      <c r="U1447" s="60" t="n">
        <v>38317</v>
      </c>
    </row>
    <row r="1448" customFormat="false" ht="22.5" hidden="false" customHeight="false" outlineLevel="0" collapsed="false">
      <c r="B1448" s="51" t="n">
        <v>0</v>
      </c>
      <c r="C1448" s="52" t="n">
        <f aca="false">M1448-M1448*$D$13</f>
        <v>579.94</v>
      </c>
      <c r="D1448" s="53" t="n">
        <f aca="false">B1448*C1448</f>
        <v>0</v>
      </c>
      <c r="E1448" s="64" t="s">
        <v>90</v>
      </c>
      <c r="F1448" s="55" t="s">
        <v>5669</v>
      </c>
      <c r="G1448" s="56" t="s">
        <v>5670</v>
      </c>
      <c r="H1448" s="55" t="n">
        <v>71011506</v>
      </c>
      <c r="I1448" s="57" t="s">
        <v>5671</v>
      </c>
      <c r="J1448" s="55" t="s">
        <v>5666</v>
      </c>
      <c r="K1448" s="55" t="s">
        <v>5667</v>
      </c>
      <c r="L1448" s="55" t="n">
        <v>12</v>
      </c>
      <c r="M1448" s="58" t="n">
        <v>579.94</v>
      </c>
      <c r="N1448" s="59" t="s">
        <v>44</v>
      </c>
      <c r="O1448" s="59" t="s">
        <v>4488</v>
      </c>
      <c r="P1448" s="59" t="n">
        <v>2015</v>
      </c>
      <c r="Q1448" s="59" t="n">
        <v>456</v>
      </c>
      <c r="R1448" s="59" t="s">
        <v>66</v>
      </c>
      <c r="S1448" s="59" t="s">
        <v>61</v>
      </c>
      <c r="T1448" s="59" t="s">
        <v>5672</v>
      </c>
      <c r="U1448" s="60" t="n">
        <v>42394</v>
      </c>
    </row>
    <row r="1449" customFormat="false" ht="22.5" hidden="false" customHeight="false" outlineLevel="0" collapsed="false">
      <c r="B1449" s="51" t="n">
        <v>0</v>
      </c>
      <c r="C1449" s="52" t="n">
        <f aca="false">M1449-M1449*$D$13</f>
        <v>579.94</v>
      </c>
      <c r="D1449" s="53" t="n">
        <f aca="false">B1449*C1449</f>
        <v>0</v>
      </c>
      <c r="E1449" s="64" t="s">
        <v>90</v>
      </c>
      <c r="F1449" s="55" t="s">
        <v>5669</v>
      </c>
      <c r="G1449" s="56" t="s">
        <v>5673</v>
      </c>
      <c r="H1449" s="55" t="n">
        <v>71011406</v>
      </c>
      <c r="I1449" s="57" t="s">
        <v>5674</v>
      </c>
      <c r="J1449" s="55" t="s">
        <v>5666</v>
      </c>
      <c r="K1449" s="55" t="s">
        <v>5667</v>
      </c>
      <c r="L1449" s="55" t="n">
        <v>12</v>
      </c>
      <c r="M1449" s="58" t="n">
        <v>579.94</v>
      </c>
      <c r="N1449" s="59" t="s">
        <v>44</v>
      </c>
      <c r="O1449" s="59" t="s">
        <v>4488</v>
      </c>
      <c r="P1449" s="59" t="n">
        <v>2015</v>
      </c>
      <c r="Q1449" s="59" t="n">
        <v>448</v>
      </c>
      <c r="R1449" s="59" t="s">
        <v>66</v>
      </c>
      <c r="S1449" s="59" t="s">
        <v>61</v>
      </c>
      <c r="T1449" s="59" t="s">
        <v>5675</v>
      </c>
      <c r="U1449" s="60" t="n">
        <v>42394</v>
      </c>
    </row>
    <row r="1450" customFormat="false" ht="22.5" hidden="false" customHeight="false" outlineLevel="0" collapsed="false">
      <c r="B1450" s="51" t="n">
        <v>0</v>
      </c>
      <c r="C1450" s="52" t="n">
        <f aca="false">M1450-M1450*$D$13</f>
        <v>450.07</v>
      </c>
      <c r="D1450" s="53" t="n">
        <f aca="false">B1450*C1450</f>
        <v>0</v>
      </c>
      <c r="E1450" s="64" t="s">
        <v>90</v>
      </c>
      <c r="F1450" s="55" t="s">
        <v>5676</v>
      </c>
      <c r="G1450" s="56" t="s">
        <v>5677</v>
      </c>
      <c r="H1450" s="55" t="n">
        <v>71006906</v>
      </c>
      <c r="I1450" s="57" t="s">
        <v>5678</v>
      </c>
      <c r="J1450" s="55" t="s">
        <v>5666</v>
      </c>
      <c r="K1450" s="55" t="s">
        <v>5667</v>
      </c>
      <c r="L1450" s="55" t="n">
        <v>20</v>
      </c>
      <c r="M1450" s="58" t="n">
        <v>450.07</v>
      </c>
      <c r="N1450" s="59" t="s">
        <v>44</v>
      </c>
      <c r="O1450" s="59" t="s">
        <v>4488</v>
      </c>
      <c r="P1450" s="59" t="n">
        <v>2016</v>
      </c>
      <c r="Q1450" s="59" t="n">
        <v>248</v>
      </c>
      <c r="R1450" s="59" t="s">
        <v>66</v>
      </c>
      <c r="S1450" s="59" t="s">
        <v>61</v>
      </c>
      <c r="T1450" s="59" t="s">
        <v>5679</v>
      </c>
      <c r="U1450" s="60" t="n">
        <v>42394</v>
      </c>
    </row>
    <row r="1451" customFormat="false" ht="22.5" hidden="false" customHeight="false" outlineLevel="0" collapsed="false">
      <c r="B1451" s="51" t="n">
        <v>0</v>
      </c>
      <c r="C1451" s="52" t="n">
        <f aca="false">M1451-M1451*$D$13</f>
        <v>480.19</v>
      </c>
      <c r="D1451" s="53" t="n">
        <f aca="false">B1451*C1451</f>
        <v>0</v>
      </c>
      <c r="E1451" s="61"/>
      <c r="F1451" s="55" t="s">
        <v>5680</v>
      </c>
      <c r="G1451" s="56" t="s">
        <v>5681</v>
      </c>
      <c r="H1451" s="55" t="n">
        <v>51335206</v>
      </c>
      <c r="I1451" s="57" t="s">
        <v>5682</v>
      </c>
      <c r="J1451" s="55" t="s">
        <v>5683</v>
      </c>
      <c r="K1451" s="55" t="s">
        <v>5684</v>
      </c>
      <c r="L1451" s="55" t="n">
        <v>22</v>
      </c>
      <c r="M1451" s="58" t="n">
        <v>480.19</v>
      </c>
      <c r="N1451" s="59" t="s">
        <v>44</v>
      </c>
      <c r="O1451" s="59" t="s">
        <v>4488</v>
      </c>
      <c r="P1451" s="59" t="n">
        <v>2010</v>
      </c>
      <c r="Q1451" s="59" t="n">
        <v>288</v>
      </c>
      <c r="R1451" s="59" t="s">
        <v>66</v>
      </c>
      <c r="S1451" s="59" t="s">
        <v>61</v>
      </c>
      <c r="T1451" s="59" t="s">
        <v>5685</v>
      </c>
      <c r="U1451" s="60" t="n">
        <v>40388</v>
      </c>
    </row>
    <row r="1452" customFormat="false" ht="11.25" hidden="false" customHeight="false" outlineLevel="0" collapsed="false">
      <c r="B1452" s="51" t="n">
        <v>0</v>
      </c>
      <c r="C1452" s="52" t="n">
        <f aca="false">M1452-M1452*$D$13</f>
        <v>299.61</v>
      </c>
      <c r="D1452" s="53" t="n">
        <f aca="false">B1452*C1452</f>
        <v>0</v>
      </c>
      <c r="E1452" s="61"/>
      <c r="F1452" s="55" t="s">
        <v>5686</v>
      </c>
      <c r="G1452" s="56" t="s">
        <v>5687</v>
      </c>
      <c r="H1452" s="55" t="n">
        <v>60882206</v>
      </c>
      <c r="I1452" s="57" t="s">
        <v>5688</v>
      </c>
      <c r="J1452" s="55" t="s">
        <v>5683</v>
      </c>
      <c r="K1452" s="55" t="s">
        <v>5684</v>
      </c>
      <c r="L1452" s="55" t="n">
        <v>22</v>
      </c>
      <c r="M1452" s="58" t="n">
        <v>299.61</v>
      </c>
      <c r="N1452" s="59" t="s">
        <v>44</v>
      </c>
      <c r="O1452" s="59" t="s">
        <v>4488</v>
      </c>
      <c r="P1452" s="59" t="n">
        <v>2013</v>
      </c>
      <c r="Q1452" s="59" t="n">
        <v>256</v>
      </c>
      <c r="R1452" s="59" t="s">
        <v>66</v>
      </c>
      <c r="S1452" s="59" t="s">
        <v>1550</v>
      </c>
      <c r="T1452" s="59" t="s">
        <v>5689</v>
      </c>
      <c r="U1452" s="60" t="n">
        <v>41547</v>
      </c>
    </row>
    <row r="1453" customFormat="false" ht="22.5" hidden="false" customHeight="false" outlineLevel="0" collapsed="false">
      <c r="B1453" s="51" t="n">
        <v>0</v>
      </c>
      <c r="C1453" s="52" t="n">
        <f aca="false">M1453-M1453*$D$13</f>
        <v>599.06</v>
      </c>
      <c r="D1453" s="53" t="n">
        <f aca="false">B1453*C1453</f>
        <v>0</v>
      </c>
      <c r="E1453" s="62" t="s">
        <v>56</v>
      </c>
      <c r="F1453" s="55" t="s">
        <v>5690</v>
      </c>
      <c r="G1453" s="56" t="s">
        <v>5691</v>
      </c>
      <c r="H1453" s="55" t="n">
        <v>66618006</v>
      </c>
      <c r="I1453" s="57" t="s">
        <v>5692</v>
      </c>
      <c r="J1453" s="55" t="s">
        <v>5683</v>
      </c>
      <c r="K1453" s="55" t="s">
        <v>5684</v>
      </c>
      <c r="L1453" s="55" t="n">
        <v>10</v>
      </c>
      <c r="M1453" s="58" t="n">
        <v>599.06</v>
      </c>
      <c r="N1453" s="59" t="s">
        <v>44</v>
      </c>
      <c r="O1453" s="59" t="s">
        <v>4488</v>
      </c>
      <c r="P1453" s="59" t="n">
        <v>2015</v>
      </c>
      <c r="Q1453" s="59" t="n">
        <v>448</v>
      </c>
      <c r="R1453" s="59" t="s">
        <v>66</v>
      </c>
      <c r="S1453" s="59" t="s">
        <v>113</v>
      </c>
      <c r="T1453" s="59" t="s">
        <v>5693</v>
      </c>
      <c r="U1453" s="60" t="n">
        <v>42116</v>
      </c>
    </row>
    <row r="1454" customFormat="false" ht="22.5" hidden="false" customHeight="false" outlineLevel="0" collapsed="false">
      <c r="B1454" s="51" t="n">
        <v>0</v>
      </c>
      <c r="C1454" s="52" t="n">
        <f aca="false">M1454-M1454*$D$13</f>
        <v>267.47</v>
      </c>
      <c r="D1454" s="53" t="n">
        <f aca="false">B1454*C1454</f>
        <v>0</v>
      </c>
      <c r="E1454" s="61"/>
      <c r="F1454" s="55" t="s">
        <v>5694</v>
      </c>
      <c r="G1454" s="56" t="s">
        <v>5695</v>
      </c>
      <c r="H1454" s="55" t="n">
        <v>60882306</v>
      </c>
      <c r="I1454" s="57" t="s">
        <v>5696</v>
      </c>
      <c r="J1454" s="55" t="s">
        <v>5683</v>
      </c>
      <c r="K1454" s="55" t="s">
        <v>5684</v>
      </c>
      <c r="L1454" s="55" t="n">
        <v>32</v>
      </c>
      <c r="M1454" s="58" t="n">
        <v>267.47</v>
      </c>
      <c r="N1454" s="59" t="s">
        <v>44</v>
      </c>
      <c r="O1454" s="59" t="s">
        <v>4488</v>
      </c>
      <c r="P1454" s="59" t="n">
        <v>2013</v>
      </c>
      <c r="Q1454" s="59" t="n">
        <v>160</v>
      </c>
      <c r="R1454" s="59" t="s">
        <v>66</v>
      </c>
      <c r="S1454" s="59" t="s">
        <v>61</v>
      </c>
      <c r="T1454" s="59" t="s">
        <v>5697</v>
      </c>
      <c r="U1454" s="60" t="n">
        <v>41597</v>
      </c>
    </row>
    <row r="1455" customFormat="false" ht="22.5" hidden="false" customHeight="false" outlineLevel="0" collapsed="false">
      <c r="B1455" s="51" t="n">
        <v>0</v>
      </c>
      <c r="C1455" s="52" t="n">
        <f aca="false">M1455-M1455*$D$13</f>
        <v>299.61</v>
      </c>
      <c r="D1455" s="53" t="n">
        <f aca="false">B1455*C1455</f>
        <v>0</v>
      </c>
      <c r="E1455" s="61"/>
      <c r="F1455" s="55" t="s">
        <v>5698</v>
      </c>
      <c r="G1455" s="56" t="s">
        <v>5699</v>
      </c>
      <c r="H1455" s="55" t="n">
        <v>60535206</v>
      </c>
      <c r="I1455" s="57" t="s">
        <v>5700</v>
      </c>
      <c r="J1455" s="55" t="s">
        <v>5683</v>
      </c>
      <c r="K1455" s="55" t="s">
        <v>5684</v>
      </c>
      <c r="L1455" s="55" t="n">
        <v>26</v>
      </c>
      <c r="M1455" s="58" t="n">
        <v>299.61</v>
      </c>
      <c r="N1455" s="59" t="s">
        <v>44</v>
      </c>
      <c r="O1455" s="59" t="s">
        <v>4488</v>
      </c>
      <c r="P1455" s="59" t="n">
        <v>2013</v>
      </c>
      <c r="Q1455" s="59" t="n">
        <v>224</v>
      </c>
      <c r="R1455" s="59" t="s">
        <v>66</v>
      </c>
      <c r="S1455" s="59" t="s">
        <v>61</v>
      </c>
      <c r="T1455" s="59" t="s">
        <v>5701</v>
      </c>
      <c r="U1455" s="60" t="n">
        <v>41484</v>
      </c>
    </row>
    <row r="1456" customFormat="false" ht="11.25" hidden="false" customHeight="false" outlineLevel="0" collapsed="false">
      <c r="B1456" s="51" t="n">
        <v>0</v>
      </c>
      <c r="C1456" s="52" t="n">
        <f aca="false">M1456-M1456*$D$13</f>
        <v>450.07</v>
      </c>
      <c r="D1456" s="53" t="n">
        <f aca="false">B1456*C1456</f>
        <v>0</v>
      </c>
      <c r="E1456" s="61"/>
      <c r="F1456" s="55" t="s">
        <v>5702</v>
      </c>
      <c r="G1456" s="56" t="s">
        <v>5703</v>
      </c>
      <c r="H1456" s="55" t="n">
        <v>63313806</v>
      </c>
      <c r="I1456" s="57" t="s">
        <v>5704</v>
      </c>
      <c r="J1456" s="55" t="s">
        <v>5683</v>
      </c>
      <c r="K1456" s="55" t="s">
        <v>5684</v>
      </c>
      <c r="L1456" s="55" t="n">
        <v>10</v>
      </c>
      <c r="M1456" s="58" t="n">
        <v>450.07</v>
      </c>
      <c r="N1456" s="59" t="s">
        <v>44</v>
      </c>
      <c r="O1456" s="59" t="s">
        <v>4488</v>
      </c>
      <c r="P1456" s="59" t="n">
        <v>2015</v>
      </c>
      <c r="Q1456" s="59" t="n">
        <v>320</v>
      </c>
      <c r="R1456" s="59" t="s">
        <v>66</v>
      </c>
      <c r="S1456" s="59" t="s">
        <v>61</v>
      </c>
      <c r="T1456" s="59" t="s">
        <v>5705</v>
      </c>
      <c r="U1456" s="60" t="n">
        <v>42031</v>
      </c>
    </row>
    <row r="1457" customFormat="false" ht="11.25" hidden="false" customHeight="false" outlineLevel="0" collapsed="false">
      <c r="B1457" s="51" t="n">
        <v>0</v>
      </c>
      <c r="C1457" s="52" t="n">
        <f aca="false">M1457-M1457*$D$13</f>
        <v>515.46</v>
      </c>
      <c r="D1457" s="53" t="n">
        <f aca="false">B1457*C1457</f>
        <v>0</v>
      </c>
      <c r="E1457" s="61"/>
      <c r="F1457" s="55" t="s">
        <v>5706</v>
      </c>
      <c r="G1457" s="56" t="s">
        <v>5707</v>
      </c>
      <c r="H1457" s="55" t="n">
        <v>54517806</v>
      </c>
      <c r="I1457" s="57" t="s">
        <v>5708</v>
      </c>
      <c r="J1457" s="55" t="s">
        <v>5683</v>
      </c>
      <c r="K1457" s="55" t="s">
        <v>5684</v>
      </c>
      <c r="L1457" s="55" t="n">
        <v>12</v>
      </c>
      <c r="M1457" s="58" t="n">
        <v>515.46</v>
      </c>
      <c r="N1457" s="59" t="s">
        <v>44</v>
      </c>
      <c r="O1457" s="59" t="s">
        <v>4488</v>
      </c>
      <c r="P1457" s="59" t="n">
        <v>2011</v>
      </c>
      <c r="Q1457" s="59" t="n">
        <v>608</v>
      </c>
      <c r="R1457" s="59" t="s">
        <v>66</v>
      </c>
      <c r="S1457" s="59" t="s">
        <v>61</v>
      </c>
      <c r="T1457" s="59" t="s">
        <v>5709</v>
      </c>
      <c r="U1457" s="60" t="n">
        <v>40826</v>
      </c>
    </row>
    <row r="1458" customFormat="false" ht="22.5" hidden="false" customHeight="false" outlineLevel="0" collapsed="false">
      <c r="B1458" s="51" t="n">
        <v>0</v>
      </c>
      <c r="C1458" s="52" t="n">
        <f aca="false">M1458-M1458*$D$13</f>
        <v>480.19</v>
      </c>
      <c r="D1458" s="53" t="n">
        <f aca="false">B1458*C1458</f>
        <v>0</v>
      </c>
      <c r="E1458" s="61"/>
      <c r="F1458" s="55" t="s">
        <v>5710</v>
      </c>
      <c r="G1458" s="56" t="s">
        <v>5711</v>
      </c>
      <c r="H1458" s="55" t="n">
        <v>48197206</v>
      </c>
      <c r="I1458" s="57" t="s">
        <v>5712</v>
      </c>
      <c r="J1458" s="55" t="s">
        <v>5683</v>
      </c>
      <c r="K1458" s="55" t="s">
        <v>5684</v>
      </c>
      <c r="L1458" s="55" t="n">
        <v>16</v>
      </c>
      <c r="M1458" s="58" t="n">
        <v>480.19</v>
      </c>
      <c r="N1458" s="59" t="s">
        <v>44</v>
      </c>
      <c r="O1458" s="59" t="s">
        <v>4488</v>
      </c>
      <c r="P1458" s="59" t="n">
        <v>2010</v>
      </c>
      <c r="Q1458" s="59" t="n">
        <v>384</v>
      </c>
      <c r="R1458" s="59" t="s">
        <v>66</v>
      </c>
      <c r="S1458" s="59" t="s">
        <v>61</v>
      </c>
      <c r="T1458" s="59" t="s">
        <v>5713</v>
      </c>
      <c r="U1458" s="60" t="n">
        <v>40156</v>
      </c>
    </row>
    <row r="1459" customFormat="false" ht="22.5" hidden="false" customHeight="false" outlineLevel="0" collapsed="false">
      <c r="B1459" s="51" t="n">
        <v>0</v>
      </c>
      <c r="C1459" s="52" t="n">
        <f aca="false">M1459-M1459*$D$13</f>
        <v>550</v>
      </c>
      <c r="D1459" s="53" t="n">
        <f aca="false">B1459*C1459</f>
        <v>0</v>
      </c>
      <c r="E1459" s="66" t="s">
        <v>155</v>
      </c>
      <c r="F1459" s="55" t="s">
        <v>5710</v>
      </c>
      <c r="G1459" s="56" t="s">
        <v>5714</v>
      </c>
      <c r="H1459" s="55" t="n">
        <v>72175106</v>
      </c>
      <c r="I1459" s="57" t="s">
        <v>5712</v>
      </c>
      <c r="J1459" s="55" t="s">
        <v>5683</v>
      </c>
      <c r="K1459" s="55" t="s">
        <v>5684</v>
      </c>
      <c r="L1459" s="55" t="n">
        <v>12</v>
      </c>
      <c r="M1459" s="58" t="n">
        <v>550</v>
      </c>
      <c r="N1459" s="59" t="s">
        <v>44</v>
      </c>
      <c r="O1459" s="59" t="s">
        <v>4488</v>
      </c>
      <c r="P1459" s="59" t="n">
        <v>2016</v>
      </c>
      <c r="Q1459" s="59" t="n">
        <v>384</v>
      </c>
      <c r="R1459" s="59" t="s">
        <v>66</v>
      </c>
      <c r="S1459" s="59" t="s">
        <v>61</v>
      </c>
      <c r="T1459" s="59" t="s">
        <v>5713</v>
      </c>
      <c r="U1459" s="60" t="n">
        <v>42432</v>
      </c>
    </row>
    <row r="1460" customFormat="false" ht="22.5" hidden="false" customHeight="false" outlineLevel="0" collapsed="false">
      <c r="B1460" s="51" t="n">
        <v>0</v>
      </c>
      <c r="C1460" s="52" t="n">
        <f aca="false">M1460-M1460*$D$13</f>
        <v>588.57</v>
      </c>
      <c r="D1460" s="53" t="n">
        <f aca="false">B1460*C1460</f>
        <v>0</v>
      </c>
      <c r="E1460" s="62" t="s">
        <v>56</v>
      </c>
      <c r="F1460" s="55" t="s">
        <v>4483</v>
      </c>
      <c r="G1460" s="56" t="s">
        <v>5715</v>
      </c>
      <c r="H1460" s="55" t="n">
        <v>60535706</v>
      </c>
      <c r="I1460" s="57" t="s">
        <v>5716</v>
      </c>
      <c r="J1460" s="55" t="s">
        <v>5683</v>
      </c>
      <c r="K1460" s="55" t="s">
        <v>5684</v>
      </c>
      <c r="L1460" s="55" t="n">
        <v>12</v>
      </c>
      <c r="M1460" s="58" t="n">
        <v>588.57</v>
      </c>
      <c r="N1460" s="59" t="s">
        <v>44</v>
      </c>
      <c r="O1460" s="59" t="s">
        <v>4488</v>
      </c>
      <c r="P1460" s="59" t="n">
        <v>2013</v>
      </c>
      <c r="Q1460" s="59" t="n">
        <v>544</v>
      </c>
      <c r="R1460" s="59" t="s">
        <v>66</v>
      </c>
      <c r="S1460" s="59" t="s">
        <v>61</v>
      </c>
      <c r="T1460" s="59" t="s">
        <v>5717</v>
      </c>
      <c r="U1460" s="60" t="n">
        <v>41527</v>
      </c>
    </row>
    <row r="1461" customFormat="false" ht="22.5" hidden="false" customHeight="false" outlineLevel="0" collapsed="false">
      <c r="B1461" s="51" t="n">
        <v>0</v>
      </c>
      <c r="C1461" s="52" t="n">
        <f aca="false">M1461-M1461*$D$13</f>
        <v>427.84</v>
      </c>
      <c r="D1461" s="53" t="n">
        <f aca="false">B1461*C1461</f>
        <v>0</v>
      </c>
      <c r="E1461" s="61"/>
      <c r="F1461" s="55" t="s">
        <v>5718</v>
      </c>
      <c r="G1461" s="56" t="s">
        <v>5719</v>
      </c>
      <c r="H1461" s="55" t="n">
        <v>60882906</v>
      </c>
      <c r="I1461" s="57" t="s">
        <v>5720</v>
      </c>
      <c r="J1461" s="55" t="s">
        <v>5683</v>
      </c>
      <c r="K1461" s="55" t="s">
        <v>5684</v>
      </c>
      <c r="L1461" s="55" t="n">
        <v>12</v>
      </c>
      <c r="M1461" s="58" t="n">
        <v>427.84</v>
      </c>
      <c r="N1461" s="59" t="s">
        <v>44</v>
      </c>
      <c r="O1461" s="59" t="s">
        <v>4488</v>
      </c>
      <c r="P1461" s="59" t="n">
        <v>2014</v>
      </c>
      <c r="Q1461" s="59" t="n">
        <v>416</v>
      </c>
      <c r="R1461" s="59" t="s">
        <v>66</v>
      </c>
      <c r="S1461" s="59" t="s">
        <v>61</v>
      </c>
      <c r="T1461" s="59" t="s">
        <v>5721</v>
      </c>
      <c r="U1461" s="60" t="n">
        <v>41624</v>
      </c>
    </row>
    <row r="1462" customFormat="false" ht="11.25" hidden="false" customHeight="false" outlineLevel="0" collapsed="false">
      <c r="B1462" s="51" t="n">
        <v>0</v>
      </c>
      <c r="C1462" s="52" t="n">
        <f aca="false">M1462-M1462*$D$13</f>
        <v>994.55</v>
      </c>
      <c r="D1462" s="53" t="n">
        <f aca="false">B1462*C1462</f>
        <v>0</v>
      </c>
      <c r="E1462" s="62" t="s">
        <v>56</v>
      </c>
      <c r="F1462" s="55" t="s">
        <v>5722</v>
      </c>
      <c r="G1462" s="56" t="s">
        <v>5723</v>
      </c>
      <c r="H1462" s="55" t="n">
        <v>53090206</v>
      </c>
      <c r="I1462" s="57" t="s">
        <v>5724</v>
      </c>
      <c r="J1462" s="55" t="s">
        <v>5725</v>
      </c>
      <c r="K1462" s="55" t="s">
        <v>5726</v>
      </c>
      <c r="L1462" s="55" t="n">
        <v>6</v>
      </c>
      <c r="M1462" s="58" t="n">
        <v>994.55</v>
      </c>
      <c r="N1462" s="59" t="s">
        <v>44</v>
      </c>
      <c r="O1462" s="59" t="s">
        <v>4488</v>
      </c>
      <c r="P1462" s="59" t="n">
        <v>2011</v>
      </c>
      <c r="Q1462" s="59" t="n">
        <v>928</v>
      </c>
      <c r="R1462" s="59" t="s">
        <v>66</v>
      </c>
      <c r="S1462" s="59" t="s">
        <v>54</v>
      </c>
      <c r="T1462" s="59" t="s">
        <v>5727</v>
      </c>
      <c r="U1462" s="60" t="n">
        <v>40519</v>
      </c>
    </row>
    <row r="1463" customFormat="false" ht="11.25" hidden="false" customHeight="false" outlineLevel="0" collapsed="false">
      <c r="B1463" s="51" t="n">
        <v>0</v>
      </c>
      <c r="C1463" s="52" t="n">
        <f aca="false">M1463-M1463*$D$13</f>
        <v>489.74</v>
      </c>
      <c r="D1463" s="53" t="n">
        <f aca="false">B1463*C1463</f>
        <v>0</v>
      </c>
      <c r="E1463" s="62" t="s">
        <v>56</v>
      </c>
      <c r="F1463" s="55" t="s">
        <v>5728</v>
      </c>
      <c r="G1463" s="56" t="s">
        <v>5729</v>
      </c>
      <c r="H1463" s="55" t="n">
        <v>53090106</v>
      </c>
      <c r="I1463" s="57" t="s">
        <v>5730</v>
      </c>
      <c r="J1463" s="55" t="s">
        <v>5725</v>
      </c>
      <c r="K1463" s="55" t="s">
        <v>5726</v>
      </c>
      <c r="L1463" s="55" t="n">
        <v>16</v>
      </c>
      <c r="M1463" s="58" t="n">
        <v>489.74</v>
      </c>
      <c r="N1463" s="59" t="s">
        <v>44</v>
      </c>
      <c r="O1463" s="59" t="s">
        <v>4488</v>
      </c>
      <c r="P1463" s="59" t="n">
        <v>2011</v>
      </c>
      <c r="Q1463" s="59" t="n">
        <v>416</v>
      </c>
      <c r="R1463" s="59" t="s">
        <v>66</v>
      </c>
      <c r="S1463" s="59" t="s">
        <v>61</v>
      </c>
      <c r="T1463" s="59" t="s">
        <v>5731</v>
      </c>
      <c r="U1463" s="60" t="n">
        <v>40583</v>
      </c>
    </row>
    <row r="1464" customFormat="false" ht="11.25" hidden="false" customHeight="false" outlineLevel="0" collapsed="false">
      <c r="B1464" s="51" t="n">
        <v>0</v>
      </c>
      <c r="C1464" s="52" t="n">
        <f aca="false">M1464-M1464*$D$13</f>
        <v>124.96</v>
      </c>
      <c r="D1464" s="53" t="n">
        <f aca="false">B1464*C1464</f>
        <v>0</v>
      </c>
      <c r="E1464" s="62" t="s">
        <v>56</v>
      </c>
      <c r="F1464" s="55" t="s">
        <v>5732</v>
      </c>
      <c r="G1464" s="56" t="s">
        <v>5733</v>
      </c>
      <c r="H1464" s="55" t="n">
        <v>1689707</v>
      </c>
      <c r="I1464" s="57" t="s">
        <v>5734</v>
      </c>
      <c r="J1464" s="55" t="s">
        <v>5725</v>
      </c>
      <c r="K1464" s="55" t="s">
        <v>5726</v>
      </c>
      <c r="L1464" s="55" t="n">
        <v>24</v>
      </c>
      <c r="M1464" s="58" t="n">
        <v>124.96</v>
      </c>
      <c r="N1464" s="59" t="s">
        <v>44</v>
      </c>
      <c r="O1464" s="59" t="s">
        <v>60</v>
      </c>
      <c r="P1464" s="59" t="n">
        <v>2001</v>
      </c>
      <c r="Q1464" s="59" t="n">
        <v>288</v>
      </c>
      <c r="R1464" s="59" t="s">
        <v>46</v>
      </c>
      <c r="S1464" s="59" t="s">
        <v>61</v>
      </c>
      <c r="T1464" s="59" t="s">
        <v>5735</v>
      </c>
      <c r="U1464" s="60" t="n">
        <v>37287</v>
      </c>
    </row>
    <row r="1465" customFormat="false" ht="22.5" hidden="false" customHeight="false" outlineLevel="0" collapsed="false">
      <c r="B1465" s="51" t="n">
        <v>0</v>
      </c>
      <c r="C1465" s="52" t="n">
        <f aca="false">M1465-M1465*$D$13</f>
        <v>239.91</v>
      </c>
      <c r="D1465" s="53" t="n">
        <f aca="false">B1465*C1465</f>
        <v>0</v>
      </c>
      <c r="E1465" s="61"/>
      <c r="F1465" s="55" t="s">
        <v>5736</v>
      </c>
      <c r="G1465" s="56" t="s">
        <v>5737</v>
      </c>
      <c r="H1465" s="55" t="n">
        <v>63313906</v>
      </c>
      <c r="I1465" s="57" t="s">
        <v>5738</v>
      </c>
      <c r="J1465" s="55" t="s">
        <v>5725</v>
      </c>
      <c r="K1465" s="55" t="s">
        <v>5726</v>
      </c>
      <c r="L1465" s="55" t="n">
        <v>20</v>
      </c>
      <c r="M1465" s="58" t="n">
        <v>239.91</v>
      </c>
      <c r="N1465" s="59" t="s">
        <v>44</v>
      </c>
      <c r="O1465" s="59" t="s">
        <v>4488</v>
      </c>
      <c r="P1465" s="59" t="n">
        <v>2014</v>
      </c>
      <c r="Q1465" s="59" t="n">
        <v>80</v>
      </c>
      <c r="R1465" s="59" t="s">
        <v>46</v>
      </c>
      <c r="S1465" s="59" t="s">
        <v>1550</v>
      </c>
      <c r="T1465" s="59" t="s">
        <v>5739</v>
      </c>
      <c r="U1465" s="60" t="n">
        <v>41941</v>
      </c>
    </row>
    <row r="1466" customFormat="false" ht="11.25" hidden="false" customHeight="false" outlineLevel="0" collapsed="false">
      <c r="B1466" s="51" t="n">
        <v>0</v>
      </c>
      <c r="C1466" s="52" t="n">
        <f aca="false">M1466-M1466*$D$13</f>
        <v>450.07</v>
      </c>
      <c r="D1466" s="53" t="n">
        <f aca="false">B1466*C1466</f>
        <v>0</v>
      </c>
      <c r="E1466" s="66" t="s">
        <v>155</v>
      </c>
      <c r="F1466" s="55" t="s">
        <v>5740</v>
      </c>
      <c r="G1466" s="56" t="s">
        <v>5741</v>
      </c>
      <c r="H1466" s="55" t="n">
        <v>72021606</v>
      </c>
      <c r="I1466" s="57" t="s">
        <v>5742</v>
      </c>
      <c r="J1466" s="55" t="s">
        <v>5743</v>
      </c>
      <c r="K1466" s="55" t="s">
        <v>5744</v>
      </c>
      <c r="L1466" s="55" t="n">
        <v>22</v>
      </c>
      <c r="M1466" s="58" t="n">
        <v>450.07</v>
      </c>
      <c r="N1466" s="59" t="s">
        <v>44</v>
      </c>
      <c r="O1466" s="59" t="s">
        <v>4488</v>
      </c>
      <c r="P1466" s="59" t="n">
        <v>2016</v>
      </c>
      <c r="Q1466" s="59" t="n">
        <v>212</v>
      </c>
      <c r="R1466" s="59" t="s">
        <v>66</v>
      </c>
      <c r="S1466" s="59" t="s">
        <v>159</v>
      </c>
      <c r="T1466" s="59" t="s">
        <v>5745</v>
      </c>
      <c r="U1466" s="60" t="n">
        <v>42394</v>
      </c>
    </row>
    <row r="1467" customFormat="false" ht="11.25" hidden="false" customHeight="false" outlineLevel="0" collapsed="false">
      <c r="B1467" s="51" t="n">
        <v>0</v>
      </c>
      <c r="C1467" s="52" t="n">
        <f aca="false">M1467-M1467*$D$13</f>
        <v>352</v>
      </c>
      <c r="D1467" s="53" t="n">
        <f aca="false">B1467*C1467</f>
        <v>0</v>
      </c>
      <c r="E1467" s="61"/>
      <c r="F1467" s="55" t="s">
        <v>5746</v>
      </c>
      <c r="G1467" s="56" t="s">
        <v>5747</v>
      </c>
      <c r="H1467" s="55" t="n">
        <v>1718306</v>
      </c>
      <c r="I1467" s="57" t="s">
        <v>5748</v>
      </c>
      <c r="J1467" s="55" t="s">
        <v>5749</v>
      </c>
      <c r="K1467" s="55" t="s">
        <v>5750</v>
      </c>
      <c r="L1467" s="55" t="n">
        <v>5</v>
      </c>
      <c r="M1467" s="58" t="n">
        <v>352</v>
      </c>
      <c r="N1467" s="59" t="s">
        <v>44</v>
      </c>
      <c r="O1467" s="59" t="s">
        <v>60</v>
      </c>
      <c r="P1467" s="59" t="n">
        <v>2002</v>
      </c>
      <c r="Q1467" s="59" t="n">
        <v>544</v>
      </c>
      <c r="R1467" s="59" t="s">
        <v>66</v>
      </c>
      <c r="S1467" s="59" t="s">
        <v>54</v>
      </c>
      <c r="T1467" s="59" t="s">
        <v>5751</v>
      </c>
      <c r="U1467" s="60" t="n">
        <v>37421</v>
      </c>
    </row>
    <row r="1468" customFormat="false" ht="11.25" hidden="false" customHeight="false" outlineLevel="0" collapsed="false">
      <c r="B1468" s="51" t="n">
        <v>0</v>
      </c>
      <c r="C1468" s="52" t="n">
        <f aca="false">M1468-M1468*$D$13</f>
        <v>236.06</v>
      </c>
      <c r="D1468" s="53" t="n">
        <f aca="false">B1468*C1468</f>
        <v>0</v>
      </c>
      <c r="E1468" s="62" t="s">
        <v>56</v>
      </c>
      <c r="F1468" s="55" t="s">
        <v>5752</v>
      </c>
      <c r="G1468" s="56" t="s">
        <v>5753</v>
      </c>
      <c r="H1468" s="55" t="n">
        <v>1729606</v>
      </c>
      <c r="I1468" s="57" t="s">
        <v>5754</v>
      </c>
      <c r="J1468" s="55" t="s">
        <v>5755</v>
      </c>
      <c r="K1468" s="55" t="s">
        <v>5756</v>
      </c>
      <c r="L1468" s="55" t="n">
        <v>12</v>
      </c>
      <c r="M1468" s="58" t="n">
        <v>236.06</v>
      </c>
      <c r="N1468" s="59" t="s">
        <v>44</v>
      </c>
      <c r="O1468" s="59" t="s">
        <v>60</v>
      </c>
      <c r="P1468" s="59" t="n">
        <v>2002</v>
      </c>
      <c r="Q1468" s="59" t="n">
        <v>464</v>
      </c>
      <c r="R1468" s="59" t="s">
        <v>66</v>
      </c>
      <c r="S1468" s="59" t="s">
        <v>61</v>
      </c>
      <c r="T1468" s="59" t="s">
        <v>5757</v>
      </c>
      <c r="U1468" s="60" t="n">
        <v>37295</v>
      </c>
    </row>
    <row r="1469" customFormat="false" ht="22.5" hidden="false" customHeight="false" outlineLevel="0" collapsed="false">
      <c r="B1469" s="51" t="n">
        <v>0</v>
      </c>
      <c r="C1469" s="52" t="n">
        <f aca="false">M1469-M1469*$D$13</f>
        <v>226.16</v>
      </c>
      <c r="D1469" s="53" t="n">
        <f aca="false">B1469*C1469</f>
        <v>0</v>
      </c>
      <c r="E1469" s="61"/>
      <c r="F1469" s="55" t="s">
        <v>5758</v>
      </c>
      <c r="G1469" s="56" t="s">
        <v>5759</v>
      </c>
      <c r="H1469" s="55" t="n">
        <v>2354706</v>
      </c>
      <c r="I1469" s="57" t="s">
        <v>5760</v>
      </c>
      <c r="J1469" s="55" t="s">
        <v>5755</v>
      </c>
      <c r="K1469" s="55" t="s">
        <v>5756</v>
      </c>
      <c r="L1469" s="55" t="n">
        <v>20</v>
      </c>
      <c r="M1469" s="58" t="n">
        <v>226.16</v>
      </c>
      <c r="N1469" s="59" t="s">
        <v>44</v>
      </c>
      <c r="O1469" s="59" t="s">
        <v>60</v>
      </c>
      <c r="P1469" s="59" t="n">
        <v>2003</v>
      </c>
      <c r="Q1469" s="59" t="n">
        <v>480</v>
      </c>
      <c r="R1469" s="59" t="s">
        <v>46</v>
      </c>
      <c r="S1469" s="59" t="s">
        <v>61</v>
      </c>
      <c r="T1469" s="59" t="s">
        <v>5761</v>
      </c>
      <c r="U1469" s="60" t="n">
        <v>37767</v>
      </c>
    </row>
    <row r="1470" customFormat="false" ht="11.25" hidden="false" customHeight="false" outlineLevel="0" collapsed="false">
      <c r="B1470" s="51" t="n">
        <v>0</v>
      </c>
      <c r="C1470" s="52" t="n">
        <f aca="false">M1470-M1470*$D$13</f>
        <v>170.72</v>
      </c>
      <c r="D1470" s="53" t="n">
        <f aca="false">B1470*C1470</f>
        <v>0</v>
      </c>
      <c r="E1470" s="61"/>
      <c r="F1470" s="55" t="s">
        <v>5758</v>
      </c>
      <c r="G1470" s="56" t="s">
        <v>5762</v>
      </c>
      <c r="H1470" s="55" t="n">
        <v>1571001</v>
      </c>
      <c r="I1470" s="57" t="s">
        <v>5763</v>
      </c>
      <c r="J1470" s="55" t="s">
        <v>5755</v>
      </c>
      <c r="K1470" s="55" t="s">
        <v>5756</v>
      </c>
      <c r="L1470" s="55" t="n">
        <v>14</v>
      </c>
      <c r="M1470" s="58" t="n">
        <v>170.72</v>
      </c>
      <c r="N1470" s="59" t="s">
        <v>44</v>
      </c>
      <c r="O1470" s="59" t="s">
        <v>60</v>
      </c>
      <c r="P1470" s="59" t="n">
        <v>2000</v>
      </c>
      <c r="Q1470" s="59" t="n">
        <v>448</v>
      </c>
      <c r="R1470" s="59" t="s">
        <v>66</v>
      </c>
      <c r="S1470" s="59" t="s">
        <v>61</v>
      </c>
      <c r="T1470" s="59" t="s">
        <v>5764</v>
      </c>
      <c r="U1470" s="60" t="n">
        <v>36965</v>
      </c>
    </row>
    <row r="1471" customFormat="false" ht="11.25" hidden="false" customHeight="false" outlineLevel="0" collapsed="false">
      <c r="B1471" s="51" t="n">
        <v>0</v>
      </c>
      <c r="C1471" s="52" t="n">
        <f aca="false">M1471-M1471*$D$13</f>
        <v>792.44</v>
      </c>
      <c r="D1471" s="53" t="n">
        <f aca="false">B1471*C1471</f>
        <v>0</v>
      </c>
      <c r="E1471" s="62" t="s">
        <v>56</v>
      </c>
      <c r="F1471" s="55" t="s">
        <v>5765</v>
      </c>
      <c r="G1471" s="56" t="s">
        <v>5766</v>
      </c>
      <c r="H1471" s="55" t="n">
        <v>7041406</v>
      </c>
      <c r="I1471" s="57" t="s">
        <v>5767</v>
      </c>
      <c r="J1471" s="55" t="s">
        <v>5755</v>
      </c>
      <c r="K1471" s="55" t="s">
        <v>5756</v>
      </c>
      <c r="L1471" s="55" t="n">
        <v>10</v>
      </c>
      <c r="M1471" s="58" t="n">
        <v>792.44</v>
      </c>
      <c r="N1471" s="59" t="s">
        <v>44</v>
      </c>
      <c r="O1471" s="59" t="s">
        <v>60</v>
      </c>
      <c r="P1471" s="59" t="n">
        <v>2007</v>
      </c>
      <c r="Q1471" s="59" t="n">
        <v>576</v>
      </c>
      <c r="R1471" s="59" t="s">
        <v>66</v>
      </c>
      <c r="S1471" s="59" t="s">
        <v>61</v>
      </c>
      <c r="T1471" s="59" t="s">
        <v>5768</v>
      </c>
      <c r="U1471" s="60" t="n">
        <v>39388</v>
      </c>
    </row>
    <row r="1472" customFormat="false" ht="22.5" hidden="false" customHeight="false" outlineLevel="0" collapsed="false">
      <c r="B1472" s="51" t="n">
        <v>0</v>
      </c>
      <c r="C1472" s="52" t="n">
        <f aca="false">M1472-M1472*$D$13</f>
        <v>150.04</v>
      </c>
      <c r="D1472" s="53" t="n">
        <f aca="false">B1472*C1472</f>
        <v>0</v>
      </c>
      <c r="E1472" s="61"/>
      <c r="F1472" s="55" t="s">
        <v>5769</v>
      </c>
      <c r="G1472" s="56" t="s">
        <v>5770</v>
      </c>
      <c r="H1472" s="55" t="n">
        <v>69891306</v>
      </c>
      <c r="I1472" s="57" t="s">
        <v>5771</v>
      </c>
      <c r="J1472" s="55" t="s">
        <v>5772</v>
      </c>
      <c r="K1472" s="55" t="s">
        <v>5773</v>
      </c>
      <c r="L1472" s="55" t="n">
        <v>100</v>
      </c>
      <c r="M1472" s="58" t="n">
        <v>150.04</v>
      </c>
      <c r="N1472" s="59" t="s">
        <v>44</v>
      </c>
      <c r="O1472" s="59" t="s">
        <v>60</v>
      </c>
      <c r="P1472" s="59" t="n">
        <v>2015</v>
      </c>
      <c r="Q1472" s="59" t="n">
        <v>48</v>
      </c>
      <c r="R1472" s="59" t="s">
        <v>46</v>
      </c>
      <c r="S1472" s="59" t="s">
        <v>61</v>
      </c>
      <c r="T1472" s="59" t="s">
        <v>5774</v>
      </c>
      <c r="U1472" s="60" t="n">
        <v>42319</v>
      </c>
    </row>
  </sheetData>
  <autoFilter ref="A14:AI1472"/>
  <mergeCells count="1">
    <mergeCell ref="I10:S10"/>
  </mergeCells>
  <hyperlinks>
    <hyperlink ref="G8" r:id="rId2" location="http://www.lanpbl.spb.ru/price.htm" display="http://www.lanpbl.spb.ru/price.htm "/>
  </hyperlinks>
  <printOptions headings="false" gridLines="false" gridLinesSet="true" horizontalCentered="false" verticalCentered="false"/>
  <pageMargins left="0" right="0" top="0.472222222222222" bottom="0.432638888888889"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Издательский прайс ООО "Лань-Трейд" от 28.03.2016 Стр.&amp;P из &amp;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70" width="12.85"/>
    <col collapsed="false" customWidth="true" hidden="false" outlineLevel="0" max="2" min="2" style="71" width="61.85"/>
    <col collapsed="false" customWidth="true" hidden="false" outlineLevel="0" max="3" min="3" style="71" width="26.84"/>
    <col collapsed="false" customWidth="false" hidden="false" outlineLevel="0" max="257" min="4" style="70" width="9.14"/>
  </cols>
  <sheetData>
    <row r="1" customFormat="false" ht="104.25" hidden="false" customHeight="true" outlineLevel="0" collapsed="false"/>
    <row r="2" customFormat="false" ht="54.75" hidden="false" customHeight="true" outlineLevel="0" collapsed="false">
      <c r="A2" s="72" t="s">
        <v>5775</v>
      </c>
      <c r="B2" s="72"/>
      <c r="C2" s="72"/>
    </row>
    <row r="3" customFormat="false" ht="4.5" hidden="false" customHeight="true" outlineLevel="0" collapsed="false">
      <c r="A3" s="73"/>
      <c r="B3" s="74"/>
      <c r="C3" s="75"/>
    </row>
    <row r="4" customFormat="false" ht="63.75" hidden="false" customHeight="true" outlineLevel="0" collapsed="false">
      <c r="A4" s="76" t="s">
        <v>5776</v>
      </c>
      <c r="B4" s="76"/>
      <c r="C4" s="76"/>
    </row>
    <row r="5" s="78" customFormat="true" ht="30" hidden="false" customHeight="true" outlineLevel="0" collapsed="false">
      <c r="A5" s="77" t="s">
        <v>5777</v>
      </c>
      <c r="B5" s="77"/>
      <c r="C5" s="77"/>
    </row>
    <row r="6" customFormat="false" ht="18" hidden="false" customHeight="true" outlineLevel="0" collapsed="false">
      <c r="A6" s="79" t="s">
        <v>75</v>
      </c>
      <c r="B6" s="79"/>
      <c r="C6" s="79"/>
    </row>
    <row r="7" customFormat="false" ht="15.75" hidden="false" customHeight="false" outlineLevel="0" collapsed="false">
      <c r="A7" s="80"/>
      <c r="B7" s="81" t="s">
        <v>5778</v>
      </c>
      <c r="C7" s="82" t="n">
        <v>125000</v>
      </c>
    </row>
    <row r="8" customFormat="false" ht="15.75" hidden="false" customHeight="false" outlineLevel="0" collapsed="false">
      <c r="A8" s="83"/>
      <c r="B8" s="84" t="s">
        <v>5779</v>
      </c>
      <c r="C8" s="82" t="n">
        <v>150000</v>
      </c>
    </row>
    <row r="9" customFormat="false" ht="31.5" hidden="false" customHeight="false" outlineLevel="0" collapsed="false">
      <c r="A9" s="83"/>
      <c r="B9" s="85" t="s">
        <v>5780</v>
      </c>
      <c r="C9" s="82" t="n">
        <v>45000</v>
      </c>
    </row>
    <row r="10" customFormat="false" ht="47.25" hidden="false" customHeight="false" outlineLevel="0" collapsed="false">
      <c r="A10" s="86"/>
      <c r="B10" s="87" t="s">
        <v>5781</v>
      </c>
      <c r="C10" s="82" t="n">
        <v>15000</v>
      </c>
    </row>
    <row r="11" customFormat="false" ht="15.75" hidden="false" customHeight="false" outlineLevel="0" collapsed="false">
      <c r="A11" s="86"/>
      <c r="B11" s="88" t="s">
        <v>5782</v>
      </c>
      <c r="C11" s="82" t="n">
        <v>80000</v>
      </c>
    </row>
    <row r="12" customFormat="false" ht="47.25" hidden="false" customHeight="false" outlineLevel="0" collapsed="false">
      <c r="A12" s="86"/>
      <c r="B12" s="85" t="s">
        <v>5783</v>
      </c>
      <c r="C12" s="82" t="n">
        <v>20000</v>
      </c>
    </row>
    <row r="13" customFormat="false" ht="26.25" hidden="false" customHeight="true" outlineLevel="0" collapsed="false">
      <c r="A13" s="86"/>
      <c r="B13" s="81" t="s">
        <v>5784</v>
      </c>
      <c r="C13" s="82" t="n">
        <v>15000</v>
      </c>
    </row>
    <row r="14" customFormat="false" ht="31.5" hidden="false" customHeight="false" outlineLevel="0" collapsed="false">
      <c r="A14" s="89"/>
      <c r="B14" s="85" t="s">
        <v>5785</v>
      </c>
      <c r="C14" s="82" t="n">
        <v>10000</v>
      </c>
    </row>
    <row r="15" customFormat="false" ht="18" hidden="false" customHeight="true" outlineLevel="0" collapsed="false">
      <c r="A15" s="90" t="s">
        <v>1008</v>
      </c>
      <c r="B15" s="90"/>
      <c r="C15" s="90"/>
    </row>
    <row r="16" customFormat="false" ht="15.75" hidden="false" customHeight="false" outlineLevel="0" collapsed="false">
      <c r="A16" s="91"/>
      <c r="B16" s="92" t="s">
        <v>5778</v>
      </c>
      <c r="C16" s="82" t="n">
        <v>125000</v>
      </c>
    </row>
    <row r="17" customFormat="false" ht="15.75" hidden="false" customHeight="false" outlineLevel="0" collapsed="false">
      <c r="A17" s="83"/>
      <c r="B17" s="88" t="s">
        <v>5779</v>
      </c>
      <c r="C17" s="82" t="n">
        <v>160000</v>
      </c>
    </row>
    <row r="18" customFormat="false" ht="31.5" hidden="false" customHeight="false" outlineLevel="0" collapsed="false">
      <c r="A18" s="86"/>
      <c r="B18" s="85" t="s">
        <v>5780</v>
      </c>
      <c r="C18" s="82" t="n">
        <v>47000</v>
      </c>
    </row>
    <row r="19" customFormat="false" ht="47.25" hidden="false" customHeight="false" outlineLevel="0" collapsed="false">
      <c r="A19" s="86"/>
      <c r="B19" s="87" t="s">
        <v>5781</v>
      </c>
      <c r="C19" s="82" t="n">
        <v>25000</v>
      </c>
    </row>
    <row r="20" customFormat="false" ht="47.25" hidden="false" customHeight="false" outlineLevel="0" collapsed="false">
      <c r="A20" s="86"/>
      <c r="B20" s="85" t="s">
        <v>5783</v>
      </c>
      <c r="C20" s="82" t="n">
        <v>30000</v>
      </c>
    </row>
    <row r="21" customFormat="false" ht="31.5" hidden="false" customHeight="false" outlineLevel="0" collapsed="false">
      <c r="A21" s="86"/>
      <c r="B21" s="85" t="s">
        <v>5786</v>
      </c>
      <c r="C21" s="82" t="n">
        <v>20000</v>
      </c>
    </row>
    <row r="22" customFormat="false" ht="15.75" hidden="false" customHeight="false" outlineLevel="0" collapsed="false">
      <c r="A22" s="86"/>
      <c r="B22" s="81" t="s">
        <v>5787</v>
      </c>
      <c r="C22" s="82" t="n">
        <v>10000</v>
      </c>
    </row>
    <row r="23" customFormat="false" ht="18" hidden="false" customHeight="true" outlineLevel="0" collapsed="false">
      <c r="A23" s="90" t="s">
        <v>5788</v>
      </c>
      <c r="B23" s="90"/>
      <c r="C23" s="90"/>
    </row>
    <row r="24" customFormat="false" ht="15.75" hidden="false" customHeight="false" outlineLevel="0" collapsed="false">
      <c r="A24" s="80"/>
      <c r="B24" s="81" t="s">
        <v>5778</v>
      </c>
      <c r="C24" s="82" t="n">
        <v>35000</v>
      </c>
    </row>
    <row r="25" customFormat="false" ht="15.75" hidden="false" customHeight="false" outlineLevel="0" collapsed="false">
      <c r="A25" s="86"/>
      <c r="B25" s="84" t="s">
        <v>5779</v>
      </c>
      <c r="C25" s="82" t="n">
        <v>20000</v>
      </c>
    </row>
    <row r="26" customFormat="false" ht="18" hidden="false" customHeight="true" outlineLevel="0" collapsed="false">
      <c r="A26" s="90" t="s">
        <v>5789</v>
      </c>
      <c r="B26" s="90"/>
      <c r="C26" s="90"/>
    </row>
    <row r="27" customFormat="false" ht="15.75" hidden="false" customHeight="false" outlineLevel="0" collapsed="false">
      <c r="A27" s="80"/>
      <c r="B27" s="81" t="s">
        <v>5778</v>
      </c>
      <c r="C27" s="82" t="n">
        <v>95000</v>
      </c>
    </row>
    <row r="28" customFormat="false" ht="15.75" hidden="false" customHeight="false" outlineLevel="0" collapsed="false">
      <c r="A28" s="80"/>
      <c r="B28" s="81" t="s">
        <v>5790</v>
      </c>
      <c r="C28" s="82" t="n">
        <v>98000</v>
      </c>
    </row>
    <row r="29" customFormat="false" ht="15.75" hidden="false" customHeight="false" outlineLevel="0" collapsed="false">
      <c r="A29" s="80"/>
      <c r="B29" s="93" t="s">
        <v>5791</v>
      </c>
      <c r="C29" s="82" t="n">
        <v>99000</v>
      </c>
    </row>
    <row r="30" customFormat="false" ht="15.75" hidden="false" customHeight="false" outlineLevel="0" collapsed="false">
      <c r="A30" s="80"/>
      <c r="B30" s="81" t="s">
        <v>5792</v>
      </c>
      <c r="C30" s="82" t="n">
        <v>140000</v>
      </c>
    </row>
    <row r="31" customFormat="false" ht="15.75" hidden="false" customHeight="false" outlineLevel="0" collapsed="false">
      <c r="A31" s="80"/>
      <c r="B31" s="81" t="s">
        <v>5787</v>
      </c>
      <c r="C31" s="82" t="n">
        <v>90000</v>
      </c>
    </row>
    <row r="32" customFormat="false" ht="15.75" hidden="false" customHeight="false" outlineLevel="0" collapsed="false">
      <c r="A32" s="86"/>
      <c r="B32" s="81" t="s">
        <v>5793</v>
      </c>
      <c r="C32" s="82" t="n">
        <v>120000</v>
      </c>
    </row>
    <row r="33" customFormat="false" ht="39.75" hidden="false" customHeight="false" outlineLevel="0" collapsed="false">
      <c r="A33" s="86" t="s">
        <v>155</v>
      </c>
      <c r="B33" s="94" t="s">
        <v>5794</v>
      </c>
      <c r="C33" s="95" t="n">
        <v>217000</v>
      </c>
    </row>
    <row r="34" customFormat="false" ht="27.75" hidden="false" customHeight="true" outlineLevel="0" collapsed="false">
      <c r="A34" s="89" t="s">
        <v>155</v>
      </c>
      <c r="B34" s="87" t="s">
        <v>5795</v>
      </c>
      <c r="C34" s="82" t="n">
        <v>50000</v>
      </c>
    </row>
    <row r="35" customFormat="false" ht="15.75" hidden="false" customHeight="false" outlineLevel="0" collapsed="false">
      <c r="A35" s="89"/>
      <c r="B35" s="87" t="s">
        <v>5796</v>
      </c>
      <c r="C35" s="82" t="n">
        <v>35000</v>
      </c>
    </row>
    <row r="36" customFormat="false" ht="15.75" hidden="false" customHeight="false" outlineLevel="0" collapsed="false">
      <c r="A36" s="80"/>
      <c r="B36" s="81" t="s">
        <v>5797</v>
      </c>
      <c r="C36" s="82" t="n">
        <v>48000</v>
      </c>
    </row>
    <row r="37" customFormat="false" ht="47.25" hidden="false" customHeight="false" outlineLevel="0" collapsed="false">
      <c r="A37" s="86"/>
      <c r="B37" s="87" t="s">
        <v>5798</v>
      </c>
      <c r="C37" s="82" t="n">
        <v>95000</v>
      </c>
    </row>
    <row r="38" customFormat="false" ht="15.75" hidden="false" customHeight="false" outlineLevel="0" collapsed="false">
      <c r="A38" s="80"/>
      <c r="B38" s="81" t="s">
        <v>5799</v>
      </c>
      <c r="C38" s="82" t="n">
        <v>40000</v>
      </c>
    </row>
    <row r="39" customFormat="false" ht="47.25" hidden="false" customHeight="false" outlineLevel="0" collapsed="false">
      <c r="A39" s="86"/>
      <c r="B39" s="87" t="s">
        <v>5800</v>
      </c>
      <c r="C39" s="82" t="n">
        <v>45000</v>
      </c>
    </row>
    <row r="40" customFormat="false" ht="15.75" hidden="false" customHeight="false" outlineLevel="0" collapsed="false">
      <c r="A40" s="86"/>
      <c r="B40" s="85" t="s">
        <v>5801</v>
      </c>
      <c r="C40" s="82" t="n">
        <v>80000</v>
      </c>
    </row>
    <row r="41" customFormat="false" ht="47.25" hidden="false" customHeight="false" outlineLevel="0" collapsed="false">
      <c r="A41" s="86"/>
      <c r="B41" s="85" t="s">
        <v>5802</v>
      </c>
      <c r="C41" s="82" t="n">
        <v>30000</v>
      </c>
    </row>
    <row r="42" customFormat="false" ht="24.75" hidden="false" customHeight="true" outlineLevel="0" collapsed="false">
      <c r="A42" s="86"/>
      <c r="B42" s="85" t="s">
        <v>5803</v>
      </c>
      <c r="C42" s="82" t="n">
        <v>30000</v>
      </c>
    </row>
    <row r="43" customFormat="false" ht="15.75" hidden="false" customHeight="false" outlineLevel="0" collapsed="false">
      <c r="A43" s="86"/>
      <c r="B43" s="84" t="s">
        <v>5779</v>
      </c>
      <c r="C43" s="82" t="n">
        <v>25000</v>
      </c>
    </row>
    <row r="44" customFormat="false" ht="47.25" hidden="false" customHeight="false" outlineLevel="0" collapsed="false">
      <c r="A44" s="86"/>
      <c r="B44" s="87" t="s">
        <v>5781</v>
      </c>
      <c r="C44" s="82" t="n">
        <v>90000</v>
      </c>
    </row>
    <row r="45" customFormat="false" ht="27.75" hidden="false" customHeight="true" outlineLevel="0" collapsed="false">
      <c r="A45" s="86"/>
      <c r="B45" s="85" t="s">
        <v>5804</v>
      </c>
      <c r="C45" s="82" t="n">
        <v>60000</v>
      </c>
    </row>
    <row r="46" customFormat="false" ht="15.75" hidden="false" customHeight="false" outlineLevel="0" collapsed="false">
      <c r="A46" s="89"/>
      <c r="B46" s="87" t="s">
        <v>5805</v>
      </c>
      <c r="C46" s="82" t="n">
        <v>20000</v>
      </c>
    </row>
    <row r="47" customFormat="false" ht="47.25" hidden="false" customHeight="false" outlineLevel="0" collapsed="false">
      <c r="A47" s="86"/>
      <c r="B47" s="87" t="s">
        <v>5806</v>
      </c>
      <c r="C47" s="82" t="n">
        <v>40000</v>
      </c>
    </row>
    <row r="48" customFormat="false" ht="60" hidden="false" customHeight="true" outlineLevel="0" collapsed="false">
      <c r="A48" s="86"/>
      <c r="B48" s="85" t="s">
        <v>5786</v>
      </c>
      <c r="C48" s="82" t="n">
        <v>40000</v>
      </c>
    </row>
    <row r="49" customFormat="false" ht="47.25" hidden="false" customHeight="false" outlineLevel="0" collapsed="false">
      <c r="A49" s="86"/>
      <c r="B49" s="85" t="s">
        <v>5783</v>
      </c>
      <c r="C49" s="82" t="n">
        <v>50000</v>
      </c>
    </row>
    <row r="50" customFormat="false" ht="47.25" hidden="false" customHeight="true" outlineLevel="0" collapsed="false">
      <c r="A50" s="89"/>
      <c r="B50" s="87" t="s">
        <v>5807</v>
      </c>
      <c r="C50" s="82" t="n">
        <v>30000</v>
      </c>
    </row>
    <row r="51" customFormat="false" ht="39" hidden="false" customHeight="true" outlineLevel="0" collapsed="false">
      <c r="A51" s="86"/>
      <c r="B51" s="85" t="s">
        <v>5808</v>
      </c>
      <c r="C51" s="82" t="n">
        <v>25000</v>
      </c>
    </row>
    <row r="52" customFormat="false" ht="31.5" hidden="false" customHeight="false" outlineLevel="0" collapsed="false">
      <c r="A52" s="96"/>
      <c r="B52" s="97" t="s">
        <v>5809</v>
      </c>
      <c r="C52" s="98" t="n">
        <v>20000</v>
      </c>
    </row>
    <row r="53" customFormat="false" ht="31.5" hidden="false" customHeight="false" outlineLevel="0" collapsed="false">
      <c r="A53" s="86"/>
      <c r="B53" s="87" t="s">
        <v>5810</v>
      </c>
      <c r="C53" s="82" t="n">
        <v>20000</v>
      </c>
    </row>
    <row r="54" customFormat="false" ht="47.25" hidden="false" customHeight="false" outlineLevel="0" collapsed="false">
      <c r="A54" s="86"/>
      <c r="B54" s="85" t="s">
        <v>5811</v>
      </c>
      <c r="C54" s="82" t="n">
        <v>15000</v>
      </c>
    </row>
    <row r="55" customFormat="false" ht="47.25" hidden="false" customHeight="false" outlineLevel="0" collapsed="false">
      <c r="A55" s="86"/>
      <c r="B55" s="87" t="s">
        <v>5812</v>
      </c>
      <c r="C55" s="82" t="n">
        <v>15000</v>
      </c>
    </row>
    <row r="56" customFormat="false" ht="47.25" hidden="false" customHeight="false" outlineLevel="0" collapsed="false">
      <c r="A56" s="96" t="s">
        <v>155</v>
      </c>
      <c r="B56" s="85" t="s">
        <v>5813</v>
      </c>
      <c r="C56" s="82" t="n">
        <v>15000</v>
      </c>
    </row>
    <row r="57" customFormat="false" ht="39" hidden="false" customHeight="true" outlineLevel="0" collapsed="false">
      <c r="A57" s="86"/>
      <c r="B57" s="99" t="s">
        <v>5814</v>
      </c>
      <c r="C57" s="82" t="n">
        <v>20000</v>
      </c>
    </row>
    <row r="58" customFormat="false" ht="31.5" hidden="false" customHeight="false" outlineLevel="0" collapsed="false">
      <c r="A58" s="86"/>
      <c r="B58" s="87" t="s">
        <v>5815</v>
      </c>
      <c r="C58" s="82" t="n">
        <v>24000</v>
      </c>
    </row>
    <row r="59" customFormat="false" ht="33.75" hidden="false" customHeight="true" outlineLevel="0" collapsed="false">
      <c r="A59" s="86"/>
      <c r="B59" s="87" t="s">
        <v>5816</v>
      </c>
      <c r="C59" s="82" t="n">
        <v>15000</v>
      </c>
    </row>
    <row r="60" customFormat="false" ht="33.75" hidden="false" customHeight="true" outlineLevel="0" collapsed="false">
      <c r="A60" s="89"/>
      <c r="B60" s="87" t="s">
        <v>5817</v>
      </c>
      <c r="C60" s="82" t="n">
        <v>30000</v>
      </c>
    </row>
    <row r="61" customFormat="false" ht="18.75" hidden="false" customHeight="true" outlineLevel="0" collapsed="false">
      <c r="A61" s="89"/>
      <c r="B61" s="85" t="s">
        <v>5780</v>
      </c>
      <c r="C61" s="82" t="n">
        <v>35000</v>
      </c>
    </row>
    <row r="62" customFormat="false" ht="31.5" hidden="false" customHeight="false" outlineLevel="0" collapsed="false">
      <c r="A62" s="89"/>
      <c r="B62" s="85" t="s">
        <v>5818</v>
      </c>
      <c r="C62" s="82" t="n">
        <v>20000</v>
      </c>
    </row>
    <row r="63" customFormat="false" ht="15.75" hidden="false" customHeight="false" outlineLevel="0" collapsed="false">
      <c r="A63" s="89" t="s">
        <v>155</v>
      </c>
      <c r="B63" s="85" t="s">
        <v>5819</v>
      </c>
      <c r="C63" s="82" t="n">
        <v>10000</v>
      </c>
    </row>
    <row r="64" customFormat="false" ht="35.25" hidden="false" customHeight="true" outlineLevel="0" collapsed="false">
      <c r="A64" s="90" t="s">
        <v>5820</v>
      </c>
      <c r="B64" s="90"/>
      <c r="C64" s="90"/>
    </row>
    <row r="65" customFormat="false" ht="35.25" hidden="false" customHeight="true" outlineLevel="0" collapsed="false">
      <c r="A65" s="80"/>
      <c r="B65" s="81" t="s">
        <v>5778</v>
      </c>
      <c r="C65" s="82" t="n">
        <v>90000</v>
      </c>
    </row>
    <row r="66" customFormat="false" ht="35.25" hidden="false" customHeight="true" outlineLevel="0" collapsed="false">
      <c r="A66" s="86"/>
      <c r="B66" s="87" t="s">
        <v>5821</v>
      </c>
      <c r="C66" s="82" t="n">
        <v>25000</v>
      </c>
    </row>
    <row r="67" customFormat="false" ht="31.5" hidden="false" customHeight="false" outlineLevel="0" collapsed="false">
      <c r="A67" s="86"/>
      <c r="B67" s="87" t="s">
        <v>5822</v>
      </c>
      <c r="C67" s="82" t="n">
        <v>25000</v>
      </c>
    </row>
    <row r="68" customFormat="false" ht="18" hidden="false" customHeight="true" outlineLevel="0" collapsed="false">
      <c r="A68" s="86"/>
      <c r="B68" s="87" t="s">
        <v>5816</v>
      </c>
      <c r="C68" s="82" t="n">
        <v>25000</v>
      </c>
    </row>
    <row r="69" customFormat="false" ht="31.5" hidden="false" customHeight="false" outlineLevel="0" collapsed="false">
      <c r="A69" s="86"/>
      <c r="B69" s="87" t="s">
        <v>5809</v>
      </c>
      <c r="C69" s="82" t="n">
        <v>25000</v>
      </c>
    </row>
    <row r="70" customFormat="false" ht="31.5" hidden="false" customHeight="false" outlineLevel="0" collapsed="false">
      <c r="A70" s="89"/>
      <c r="B70" s="100" t="s">
        <v>5823</v>
      </c>
      <c r="C70" s="101" t="n">
        <v>10000</v>
      </c>
    </row>
    <row r="71" customFormat="false" ht="18.75" hidden="false" customHeight="false" outlineLevel="0" collapsed="false">
      <c r="A71" s="102" t="s">
        <v>5824</v>
      </c>
      <c r="B71" s="102"/>
      <c r="C71" s="102"/>
    </row>
    <row r="72" customFormat="false" ht="15.75" hidden="false" customHeight="false" outlineLevel="0" collapsed="false">
      <c r="A72" s="80"/>
      <c r="B72" s="81" t="s">
        <v>5778</v>
      </c>
      <c r="C72" s="82" t="n">
        <v>65000</v>
      </c>
    </row>
    <row r="73" customFormat="false" ht="47.25" hidden="false" customHeight="false" outlineLevel="0" collapsed="false">
      <c r="A73" s="86"/>
      <c r="B73" s="87" t="s">
        <v>5825</v>
      </c>
      <c r="C73" s="82" t="n">
        <v>40000</v>
      </c>
    </row>
    <row r="74" customFormat="false" ht="47.25" hidden="false" customHeight="false" outlineLevel="0" collapsed="false">
      <c r="A74" s="86"/>
      <c r="B74" s="85" t="s">
        <v>5811</v>
      </c>
      <c r="C74" s="82" t="n">
        <v>80000</v>
      </c>
    </row>
    <row r="75" customFormat="false" ht="15.75" hidden="false" customHeight="false" outlineLevel="0" collapsed="false">
      <c r="A75" s="86"/>
      <c r="B75" s="87" t="s">
        <v>5826</v>
      </c>
      <c r="C75" s="82" t="n">
        <v>26000</v>
      </c>
    </row>
    <row r="76" customFormat="false" ht="18" hidden="false" customHeight="true" outlineLevel="0" collapsed="false">
      <c r="A76" s="86"/>
      <c r="B76" s="87" t="s">
        <v>5812</v>
      </c>
      <c r="C76" s="82" t="n">
        <v>25000</v>
      </c>
    </row>
    <row r="77" customFormat="false" ht="31.5" hidden="false" customHeight="false" outlineLevel="0" collapsed="false">
      <c r="A77" s="89"/>
      <c r="B77" s="100" t="s">
        <v>5827</v>
      </c>
      <c r="C77" s="101" t="n">
        <v>10000</v>
      </c>
    </row>
    <row r="78" customFormat="false" ht="18" hidden="false" customHeight="true" outlineLevel="0" collapsed="false">
      <c r="A78" s="89"/>
      <c r="B78" s="100" t="s">
        <v>5823</v>
      </c>
      <c r="C78" s="101" t="n">
        <v>10000</v>
      </c>
    </row>
    <row r="79" customFormat="false" ht="18.75" hidden="false" customHeight="false" outlineLevel="0" collapsed="false">
      <c r="A79" s="90" t="s">
        <v>5828</v>
      </c>
      <c r="B79" s="90"/>
      <c r="C79" s="90"/>
    </row>
    <row r="80" customFormat="false" ht="31.5" hidden="false" customHeight="false" outlineLevel="0" collapsed="false">
      <c r="A80" s="103"/>
      <c r="B80" s="85" t="s">
        <v>5780</v>
      </c>
      <c r="C80" s="82" t="n">
        <v>58000</v>
      </c>
    </row>
    <row r="81" customFormat="false" ht="18.75" hidden="false" customHeight="false" outlineLevel="0" collapsed="false">
      <c r="A81" s="90" t="s">
        <v>5829</v>
      </c>
      <c r="B81" s="90"/>
      <c r="C81" s="90"/>
    </row>
    <row r="82" customFormat="false" ht="15.75" hidden="false" customHeight="false" outlineLevel="0" collapsed="false">
      <c r="A82" s="89"/>
      <c r="B82" s="81" t="s">
        <v>5778</v>
      </c>
      <c r="C82" s="82" t="n">
        <v>10000</v>
      </c>
    </row>
    <row r="83" customFormat="false" ht="15.75" hidden="false" customHeight="false" outlineLevel="0" collapsed="false">
      <c r="A83" s="80"/>
      <c r="B83" s="81" t="s">
        <v>5830</v>
      </c>
      <c r="C83" s="82" t="n">
        <v>149000</v>
      </c>
    </row>
    <row r="84" customFormat="false" ht="26.25" hidden="false" customHeight="true" outlineLevel="0" collapsed="false">
      <c r="A84" s="86"/>
      <c r="B84" s="85" t="s">
        <v>5780</v>
      </c>
      <c r="C84" s="82" t="n">
        <v>16000</v>
      </c>
    </row>
    <row r="85" customFormat="false" ht="15.75" hidden="false" customHeight="false" outlineLevel="0" collapsed="false">
      <c r="A85" s="86"/>
      <c r="B85" s="85" t="s">
        <v>5804</v>
      </c>
      <c r="C85" s="82" t="n">
        <v>50000</v>
      </c>
    </row>
    <row r="86" customFormat="false" ht="60" hidden="false" customHeight="true" outlineLevel="0" collapsed="false">
      <c r="A86" s="86"/>
      <c r="B86" s="87" t="s">
        <v>5781</v>
      </c>
      <c r="C86" s="82" t="n">
        <v>25000</v>
      </c>
    </row>
    <row r="87" customFormat="false" ht="15.75" hidden="false" customHeight="false" outlineLevel="0" collapsed="false">
      <c r="A87" s="86"/>
      <c r="B87" s="81" t="s">
        <v>5784</v>
      </c>
      <c r="C87" s="82" t="n">
        <v>15000</v>
      </c>
    </row>
    <row r="88" customFormat="false" ht="15.75" hidden="false" customHeight="false" outlineLevel="0" collapsed="false">
      <c r="A88" s="86"/>
      <c r="B88" s="85" t="s">
        <v>5801</v>
      </c>
      <c r="C88" s="82" t="n">
        <v>69000</v>
      </c>
    </row>
    <row r="89" customFormat="false" ht="47.25" hidden="false" customHeight="false" outlineLevel="0" collapsed="false">
      <c r="A89" s="86"/>
      <c r="B89" s="85" t="s">
        <v>5783</v>
      </c>
      <c r="C89" s="82" t="n">
        <v>15000</v>
      </c>
    </row>
    <row r="90" customFormat="false" ht="51.75" hidden="false" customHeight="true" outlineLevel="0" collapsed="false">
      <c r="A90" s="86"/>
      <c r="B90" s="87" t="s">
        <v>5800</v>
      </c>
      <c r="C90" s="82" t="n">
        <v>10000</v>
      </c>
    </row>
    <row r="91" customFormat="false" ht="18" hidden="false" customHeight="true" outlineLevel="0" collapsed="false">
      <c r="A91" s="89"/>
      <c r="B91" s="104" t="s">
        <v>5817</v>
      </c>
      <c r="C91" s="105" t="n">
        <v>20000</v>
      </c>
    </row>
    <row r="92" customFormat="false" ht="21.75" hidden="false" customHeight="true" outlineLevel="0" collapsed="false">
      <c r="A92" s="89"/>
      <c r="B92" s="104" t="s">
        <v>5831</v>
      </c>
      <c r="C92" s="105" t="n">
        <v>10000</v>
      </c>
    </row>
    <row r="93" customFormat="false" ht="47.25" hidden="false" customHeight="false" outlineLevel="0" collapsed="false">
      <c r="A93" s="86"/>
      <c r="B93" s="85" t="s">
        <v>5832</v>
      </c>
      <c r="C93" s="82" t="n">
        <v>10000</v>
      </c>
    </row>
    <row r="94" customFormat="false" ht="24.75" hidden="false" customHeight="true" outlineLevel="0" collapsed="false">
      <c r="A94" s="90" t="s">
        <v>5833</v>
      </c>
      <c r="B94" s="90"/>
      <c r="C94" s="90"/>
    </row>
    <row r="95" customFormat="false" ht="15.75" hidden="false" customHeight="false" outlineLevel="0" collapsed="false">
      <c r="A95" s="86"/>
      <c r="B95" s="81" t="s">
        <v>5778</v>
      </c>
      <c r="C95" s="82" t="n">
        <v>42000</v>
      </c>
    </row>
    <row r="96" customFormat="false" ht="48" hidden="false" customHeight="true" outlineLevel="0" collapsed="false">
      <c r="A96" s="103"/>
      <c r="B96" s="85" t="s">
        <v>5780</v>
      </c>
      <c r="C96" s="82" t="n">
        <v>60000</v>
      </c>
    </row>
    <row r="97" customFormat="false" ht="31.5" hidden="false" customHeight="true" outlineLevel="0" collapsed="false">
      <c r="A97" s="86"/>
      <c r="B97" s="85" t="s">
        <v>5834</v>
      </c>
      <c r="C97" s="82" t="n">
        <v>170000</v>
      </c>
    </row>
    <row r="98" customFormat="false" ht="15.75" hidden="false" customHeight="false" outlineLevel="0" collapsed="false">
      <c r="A98" s="86"/>
      <c r="B98" s="81" t="s">
        <v>5835</v>
      </c>
      <c r="C98" s="82" t="n">
        <v>35000</v>
      </c>
    </row>
    <row r="99" customFormat="false" ht="47.25" hidden="false" customHeight="false" outlineLevel="0" collapsed="false">
      <c r="A99" s="86"/>
      <c r="B99" s="87" t="s">
        <v>5836</v>
      </c>
      <c r="C99" s="82" t="n">
        <v>30000</v>
      </c>
    </row>
    <row r="100" customFormat="false" ht="21" hidden="false" customHeight="true" outlineLevel="0" collapsed="false">
      <c r="A100" s="86"/>
      <c r="B100" s="85" t="s">
        <v>5813</v>
      </c>
      <c r="C100" s="82" t="n">
        <v>50000</v>
      </c>
    </row>
    <row r="101" customFormat="false" ht="18" hidden="false" customHeight="true" outlineLevel="0" collapsed="false">
      <c r="A101" s="86"/>
      <c r="B101" s="85" t="s">
        <v>5785</v>
      </c>
      <c r="C101" s="95" t="n">
        <v>15000</v>
      </c>
    </row>
    <row r="102" customFormat="false" ht="39.75" hidden="false" customHeight="true" outlineLevel="0" collapsed="false">
      <c r="A102" s="86"/>
      <c r="B102" s="87" t="s">
        <v>5781</v>
      </c>
      <c r="C102" s="82" t="n">
        <v>10000</v>
      </c>
    </row>
    <row r="103" customFormat="false" ht="15.75" hidden="false" customHeight="false" outlineLevel="0" collapsed="false">
      <c r="A103" s="89"/>
      <c r="B103" s="106" t="s">
        <v>5779</v>
      </c>
      <c r="C103" s="107" t="n">
        <v>25000</v>
      </c>
    </row>
    <row r="104" s="108" customFormat="true" ht="18" hidden="false" customHeight="true" outlineLevel="0" collapsed="false">
      <c r="A104" s="90" t="s">
        <v>5837</v>
      </c>
      <c r="B104" s="90"/>
      <c r="C104" s="90"/>
    </row>
    <row r="105" s="108" customFormat="true" ht="51.75" hidden="false" customHeight="true" outlineLevel="0" collapsed="false">
      <c r="A105" s="86"/>
      <c r="B105" s="85" t="s">
        <v>5780</v>
      </c>
      <c r="C105" s="82" t="n">
        <v>30000</v>
      </c>
    </row>
    <row r="106" customFormat="false" ht="18" hidden="false" customHeight="true" outlineLevel="0" collapsed="false">
      <c r="A106" s="86"/>
      <c r="B106" s="85" t="s">
        <v>5838</v>
      </c>
      <c r="C106" s="82" t="n">
        <v>25000</v>
      </c>
    </row>
    <row r="107" customFormat="false" ht="39" hidden="false" customHeight="true" outlineLevel="0" collapsed="false">
      <c r="A107" s="86"/>
      <c r="B107" s="88" t="s">
        <v>5796</v>
      </c>
      <c r="C107" s="82" t="n">
        <v>10000</v>
      </c>
    </row>
    <row r="108" customFormat="false" ht="18" hidden="false" customHeight="true" outlineLevel="0" collapsed="false">
      <c r="A108" s="86"/>
      <c r="B108" s="85" t="s">
        <v>5839</v>
      </c>
      <c r="C108" s="82" t="n">
        <v>15000</v>
      </c>
    </row>
    <row r="109" customFormat="false" ht="19.5" hidden="false" customHeight="true" outlineLevel="0" collapsed="false">
      <c r="A109" s="90" t="s">
        <v>5840</v>
      </c>
      <c r="B109" s="90"/>
      <c r="C109" s="90"/>
    </row>
    <row r="110" s="108" customFormat="true" ht="36.75" hidden="false" customHeight="true" outlineLevel="0" collapsed="false">
      <c r="A110" s="86"/>
      <c r="B110" s="85" t="s">
        <v>5780</v>
      </c>
      <c r="C110" s="82" t="n">
        <v>35000</v>
      </c>
    </row>
    <row r="111" customFormat="false" ht="23.25" hidden="false" customHeight="true" outlineLevel="0" collapsed="false">
      <c r="A111" s="90" t="s">
        <v>5841</v>
      </c>
      <c r="B111" s="90"/>
      <c r="C111" s="90"/>
    </row>
    <row r="112" customFormat="false" ht="19.5" hidden="false" customHeight="true" outlineLevel="0" collapsed="false">
      <c r="A112" s="89"/>
      <c r="B112" s="87" t="s">
        <v>5842</v>
      </c>
      <c r="C112" s="82" t="n">
        <v>390000</v>
      </c>
    </row>
    <row r="113" customFormat="false" ht="19.5" hidden="false" customHeight="true" outlineLevel="0" collapsed="false">
      <c r="A113" s="86"/>
      <c r="B113" s="85" t="s">
        <v>5780</v>
      </c>
      <c r="C113" s="82" t="n">
        <v>54000</v>
      </c>
    </row>
    <row r="114" customFormat="false" ht="15.75" hidden="false" customHeight="false" outlineLevel="0" collapsed="false">
      <c r="A114" s="86"/>
      <c r="B114" s="85" t="s">
        <v>5843</v>
      </c>
      <c r="C114" s="82" t="n">
        <v>20000</v>
      </c>
    </row>
    <row r="115" customFormat="false" ht="18" hidden="false" customHeight="true" outlineLevel="0" collapsed="false">
      <c r="A115" s="89"/>
      <c r="B115" s="87" t="s">
        <v>5796</v>
      </c>
      <c r="C115" s="82" t="n">
        <v>50000</v>
      </c>
    </row>
    <row r="116" customFormat="false" ht="18" hidden="false" customHeight="true" outlineLevel="0" collapsed="false">
      <c r="A116" s="89"/>
      <c r="B116" s="87" t="s">
        <v>5799</v>
      </c>
      <c r="C116" s="82" t="n">
        <v>25000</v>
      </c>
    </row>
    <row r="117" customFormat="false" ht="18" hidden="false" customHeight="true" outlineLevel="0" collapsed="false">
      <c r="A117" s="86"/>
      <c r="B117" s="87" t="s">
        <v>5781</v>
      </c>
      <c r="C117" s="82" t="n">
        <v>15000</v>
      </c>
    </row>
    <row r="118" customFormat="false" ht="18" hidden="false" customHeight="true" outlineLevel="0" collapsed="false">
      <c r="A118" s="90" t="s">
        <v>5844</v>
      </c>
      <c r="B118" s="90"/>
      <c r="C118" s="90"/>
    </row>
    <row r="119" customFormat="false" ht="18" hidden="false" customHeight="true" outlineLevel="0" collapsed="false">
      <c r="A119" s="86"/>
      <c r="B119" s="81" t="s">
        <v>5778</v>
      </c>
      <c r="C119" s="82" t="s">
        <v>5845</v>
      </c>
    </row>
    <row r="120" customFormat="false" ht="15.75" hidden="false" customHeight="false" outlineLevel="0" collapsed="false">
      <c r="A120" s="86"/>
      <c r="B120" s="81" t="s">
        <v>5846</v>
      </c>
      <c r="C120" s="82" t="n">
        <v>20000</v>
      </c>
    </row>
    <row r="121" customFormat="false" ht="18.75" hidden="false" customHeight="false" outlineLevel="0" collapsed="false">
      <c r="A121" s="90" t="s">
        <v>5847</v>
      </c>
      <c r="B121" s="90"/>
      <c r="C121" s="90"/>
    </row>
    <row r="122" customFormat="false" ht="15.75" hidden="false" customHeight="false" outlineLevel="0" collapsed="false">
      <c r="A122" s="86"/>
      <c r="B122" s="84" t="s">
        <v>5778</v>
      </c>
      <c r="C122" s="82" t="s">
        <v>5845</v>
      </c>
    </row>
    <row r="123" customFormat="false" ht="15.75" hidden="false" customHeight="false" outlineLevel="0" collapsed="false">
      <c r="A123" s="80"/>
      <c r="B123" s="81" t="s">
        <v>5831</v>
      </c>
      <c r="C123" s="82" t="n">
        <v>190000</v>
      </c>
    </row>
    <row r="124" customFormat="false" ht="21.75" hidden="false" customHeight="true" outlineLevel="0" collapsed="false">
      <c r="A124" s="80"/>
      <c r="B124" s="81" t="s">
        <v>5848</v>
      </c>
      <c r="C124" s="82" t="n">
        <v>70000</v>
      </c>
    </row>
    <row r="125" customFormat="false" ht="15.75" hidden="false" customHeight="false" outlineLevel="0" collapsed="false">
      <c r="A125" s="80"/>
      <c r="B125" s="81" t="s">
        <v>5849</v>
      </c>
      <c r="C125" s="82" t="n">
        <v>40000</v>
      </c>
    </row>
    <row r="126" customFormat="false" ht="15.75" hidden="false" customHeight="false" outlineLevel="0" collapsed="false">
      <c r="A126" s="86"/>
      <c r="B126" s="81" t="s">
        <v>5850</v>
      </c>
      <c r="C126" s="82" t="n">
        <v>25000</v>
      </c>
    </row>
    <row r="127" customFormat="false" ht="47.25" hidden="false" customHeight="true" outlineLevel="0" collapsed="false">
      <c r="A127" s="86"/>
      <c r="B127" s="84" t="s">
        <v>5784</v>
      </c>
      <c r="C127" s="82" t="n">
        <v>40000</v>
      </c>
    </row>
    <row r="128" customFormat="false" ht="15.75" hidden="false" customHeight="false" outlineLevel="0" collapsed="false">
      <c r="A128" s="80"/>
      <c r="B128" s="81" t="s">
        <v>5851</v>
      </c>
      <c r="C128" s="82" t="n">
        <v>30000</v>
      </c>
    </row>
    <row r="129" customFormat="false" ht="31.5" hidden="false" customHeight="true" outlineLevel="0" collapsed="false">
      <c r="A129" s="86"/>
      <c r="B129" s="87" t="s">
        <v>5852</v>
      </c>
      <c r="C129" s="82" t="n">
        <v>75000</v>
      </c>
    </row>
    <row r="130" customFormat="false" ht="23.25" hidden="false" customHeight="true" outlineLevel="0" collapsed="false">
      <c r="A130" s="86"/>
      <c r="B130" s="87" t="s">
        <v>5853</v>
      </c>
      <c r="C130" s="82" t="n">
        <v>40000</v>
      </c>
    </row>
    <row r="131" customFormat="false" ht="32.25" hidden="false" customHeight="true" outlineLevel="0" collapsed="false">
      <c r="A131" s="86"/>
      <c r="B131" s="85" t="s">
        <v>5780</v>
      </c>
      <c r="C131" s="82" t="n">
        <v>24000</v>
      </c>
    </row>
    <row r="132" customFormat="false" ht="15.75" hidden="false" customHeight="false" outlineLevel="0" collapsed="false">
      <c r="A132" s="86"/>
      <c r="B132" s="87" t="s">
        <v>5854</v>
      </c>
      <c r="C132" s="82" t="n">
        <v>135000</v>
      </c>
    </row>
    <row r="133" customFormat="false" ht="74.25" hidden="false" customHeight="true" outlineLevel="0" collapsed="false">
      <c r="A133" s="89"/>
      <c r="B133" s="104" t="s">
        <v>5796</v>
      </c>
      <c r="C133" s="105" t="n">
        <v>25000</v>
      </c>
    </row>
    <row r="134" customFormat="false" ht="52.5" hidden="false" customHeight="true" outlineLevel="0" collapsed="false">
      <c r="A134" s="89"/>
      <c r="B134" s="109" t="s">
        <v>5855</v>
      </c>
      <c r="C134" s="110" t="n">
        <v>20000</v>
      </c>
    </row>
    <row r="135" customFormat="false" ht="31.5" hidden="false" customHeight="false" outlineLevel="0" collapsed="false">
      <c r="A135" s="86"/>
      <c r="B135" s="85" t="s">
        <v>5856</v>
      </c>
      <c r="C135" s="82" t="n">
        <v>25000</v>
      </c>
    </row>
    <row r="136" customFormat="false" ht="31.5" hidden="false" customHeight="false" outlineLevel="0" collapsed="false">
      <c r="A136" s="96" t="s">
        <v>155</v>
      </c>
      <c r="B136" s="85" t="s">
        <v>5857</v>
      </c>
      <c r="C136" s="82" t="n">
        <v>20000</v>
      </c>
    </row>
    <row r="137" customFormat="false" ht="63" hidden="false" customHeight="false" outlineLevel="0" collapsed="false">
      <c r="A137" s="86"/>
      <c r="B137" s="87" t="s">
        <v>5858</v>
      </c>
      <c r="C137" s="82" t="n">
        <v>20000</v>
      </c>
    </row>
    <row r="138" customFormat="false" ht="47.25" hidden="false" customHeight="false" outlineLevel="0" collapsed="false">
      <c r="A138" s="89"/>
      <c r="B138" s="104" t="s">
        <v>5859</v>
      </c>
      <c r="C138" s="105" t="n">
        <v>40000</v>
      </c>
    </row>
    <row r="139" customFormat="false" ht="31.5" hidden="false" customHeight="false" outlineLevel="0" collapsed="false">
      <c r="A139" s="86"/>
      <c r="B139" s="85" t="s">
        <v>5860</v>
      </c>
      <c r="C139" s="82" t="n">
        <v>20000</v>
      </c>
    </row>
    <row r="140" customFormat="false" ht="35.25" hidden="false" customHeight="true" outlineLevel="0" collapsed="false">
      <c r="A140" s="96"/>
      <c r="B140" s="97" t="s">
        <v>5809</v>
      </c>
      <c r="C140" s="98" t="n">
        <v>20000</v>
      </c>
    </row>
    <row r="141" customFormat="false" ht="47.25" hidden="false" customHeight="false" outlineLevel="0" collapsed="false">
      <c r="A141" s="89"/>
      <c r="B141" s="87" t="s">
        <v>5806</v>
      </c>
      <c r="C141" s="82" t="n">
        <v>15000</v>
      </c>
    </row>
    <row r="142" customFormat="false" ht="44.25" hidden="false" customHeight="true" outlineLevel="0" collapsed="false">
      <c r="A142" s="86"/>
      <c r="B142" s="81" t="s">
        <v>5830</v>
      </c>
      <c r="C142" s="82" t="n">
        <v>15000</v>
      </c>
    </row>
    <row r="143" customFormat="false" ht="32.25" hidden="false" customHeight="true" outlineLevel="0" collapsed="false">
      <c r="A143" s="86"/>
      <c r="B143" s="85" t="s">
        <v>5783</v>
      </c>
      <c r="C143" s="82" t="n">
        <v>15000</v>
      </c>
    </row>
    <row r="144" customFormat="false" ht="32.25" hidden="false" customHeight="true" outlineLevel="0" collapsed="false">
      <c r="A144" s="86"/>
      <c r="B144" s="87" t="s">
        <v>5816</v>
      </c>
      <c r="C144" s="82" t="n">
        <v>20000</v>
      </c>
    </row>
    <row r="145" customFormat="false" ht="32.25" hidden="false" customHeight="true" outlineLevel="0" collapsed="false">
      <c r="A145" s="86"/>
      <c r="B145" s="87" t="s">
        <v>5781</v>
      </c>
      <c r="C145" s="82" t="n">
        <v>10000</v>
      </c>
    </row>
    <row r="146" customFormat="false" ht="32.25" hidden="false" customHeight="true" outlineLevel="0" collapsed="false">
      <c r="A146" s="86"/>
      <c r="B146" s="87" t="s">
        <v>5811</v>
      </c>
      <c r="C146" s="82" t="n">
        <v>10000</v>
      </c>
    </row>
    <row r="147" customFormat="false" ht="26.25" hidden="false" customHeight="true" outlineLevel="0" collapsed="false">
      <c r="A147" s="89"/>
      <c r="B147" s="109" t="s">
        <v>5861</v>
      </c>
      <c r="C147" s="110" t="n">
        <v>27000</v>
      </c>
    </row>
    <row r="148" customFormat="false" ht="30.75" hidden="false" customHeight="true" outlineLevel="0" collapsed="false">
      <c r="A148" s="89"/>
      <c r="B148" s="109" t="s">
        <v>5822</v>
      </c>
      <c r="C148" s="110" t="n">
        <v>10000</v>
      </c>
    </row>
    <row r="149" customFormat="false" ht="31.5" hidden="false" customHeight="false" outlineLevel="0" collapsed="false">
      <c r="A149" s="89"/>
      <c r="B149" s="111" t="s">
        <v>5818</v>
      </c>
      <c r="C149" s="112" t="n">
        <v>10000</v>
      </c>
    </row>
    <row r="150" customFormat="false" ht="18" hidden="false" customHeight="true" outlineLevel="0" collapsed="false">
      <c r="A150" s="89"/>
      <c r="B150" s="104" t="s">
        <v>5817</v>
      </c>
      <c r="C150" s="105" t="n">
        <v>15000</v>
      </c>
    </row>
    <row r="151" customFormat="false" ht="18.75" hidden="false" customHeight="true" outlineLevel="0" collapsed="false">
      <c r="A151" s="89"/>
      <c r="B151" s="104" t="s">
        <v>5787</v>
      </c>
      <c r="C151" s="105" t="n">
        <v>25000</v>
      </c>
    </row>
    <row r="152" customFormat="false" ht="28.5" hidden="false" customHeight="false" outlineLevel="0" collapsed="false">
      <c r="A152" s="86"/>
      <c r="B152" s="81" t="s">
        <v>5862</v>
      </c>
      <c r="C152" s="95" t="s">
        <v>5863</v>
      </c>
    </row>
    <row r="153" customFormat="false" ht="31.5" hidden="false" customHeight="false" outlineLevel="0" collapsed="false">
      <c r="A153" s="86"/>
      <c r="B153" s="87" t="s">
        <v>5864</v>
      </c>
      <c r="C153" s="82" t="s">
        <v>5865</v>
      </c>
    </row>
    <row r="154" customFormat="false" ht="27" hidden="false" customHeight="true" outlineLevel="0" collapsed="false">
      <c r="A154" s="90" t="s">
        <v>5866</v>
      </c>
      <c r="B154" s="90"/>
      <c r="C154" s="90"/>
    </row>
    <row r="155" customFormat="false" ht="15.75" hidden="false" customHeight="false" outlineLevel="0" collapsed="false">
      <c r="A155" s="89"/>
      <c r="B155" s="104" t="s">
        <v>5867</v>
      </c>
      <c r="C155" s="105" t="n">
        <v>28000</v>
      </c>
    </row>
    <row r="156" customFormat="false" ht="47.25" hidden="false" customHeight="false" outlineLevel="0" collapsed="false">
      <c r="A156" s="89"/>
      <c r="B156" s="104" t="s">
        <v>5859</v>
      </c>
      <c r="C156" s="105" t="n">
        <v>25000</v>
      </c>
    </row>
    <row r="157" s="113" customFormat="true" ht="18" hidden="false" customHeight="true" outlineLevel="0" collapsed="false">
      <c r="A157" s="90" t="s">
        <v>5868</v>
      </c>
      <c r="B157" s="90"/>
      <c r="C157" s="90"/>
    </row>
    <row r="158" s="113" customFormat="true" ht="18" hidden="false" customHeight="true" outlineLevel="0" collapsed="false">
      <c r="A158" s="89"/>
      <c r="B158" s="87" t="s">
        <v>5869</v>
      </c>
      <c r="C158" s="82" t="n">
        <v>200000</v>
      </c>
    </row>
    <row r="159" customFormat="false" ht="18" hidden="false" customHeight="true" outlineLevel="0" collapsed="false">
      <c r="A159" s="89"/>
      <c r="B159" s="114" t="s">
        <v>5870</v>
      </c>
      <c r="C159" s="115" t="n">
        <v>150000</v>
      </c>
    </row>
    <row r="160" s="113" customFormat="true" ht="18" hidden="false" customHeight="true" outlineLevel="0" collapsed="false">
      <c r="A160" s="90" t="s">
        <v>5871</v>
      </c>
      <c r="B160" s="90"/>
      <c r="C160" s="90"/>
    </row>
    <row r="161" customFormat="false" ht="15.75" hidden="false" customHeight="false" outlineLevel="0" collapsed="false">
      <c r="A161" s="89"/>
      <c r="B161" s="116" t="s">
        <v>5872</v>
      </c>
      <c r="C161" s="117" t="n">
        <v>40000</v>
      </c>
    </row>
    <row r="162" customFormat="false" ht="15.75" hidden="false" customHeight="false" outlineLevel="0" collapsed="false">
      <c r="A162" s="89" t="s">
        <v>155</v>
      </c>
      <c r="B162" s="81" t="s">
        <v>5784</v>
      </c>
      <c r="C162" s="117" t="n">
        <v>10000</v>
      </c>
    </row>
    <row r="163" customFormat="false" ht="18.75" hidden="false" customHeight="false" outlineLevel="0" collapsed="false">
      <c r="A163" s="90" t="s">
        <v>5873</v>
      </c>
      <c r="B163" s="90"/>
      <c r="C163" s="90"/>
    </row>
    <row r="164" customFormat="false" ht="15.75" hidden="false" customHeight="false" outlineLevel="0" collapsed="false">
      <c r="A164" s="89"/>
      <c r="B164" s="118" t="s">
        <v>5778</v>
      </c>
      <c r="C164" s="110" t="s">
        <v>5845</v>
      </c>
    </row>
    <row r="165" customFormat="false" ht="15.75" hidden="false" customHeight="false" outlineLevel="0" collapsed="false">
      <c r="A165" s="89"/>
      <c r="B165" s="109" t="s">
        <v>5874</v>
      </c>
      <c r="C165" s="110" t="n">
        <v>98000</v>
      </c>
    </row>
    <row r="166" customFormat="false" ht="15.75" hidden="false" customHeight="false" outlineLevel="0" collapsed="false">
      <c r="A166" s="89"/>
      <c r="B166" s="109" t="s">
        <v>5875</v>
      </c>
      <c r="C166" s="110" t="n">
        <v>70000</v>
      </c>
    </row>
    <row r="167" customFormat="false" ht="15.75" hidden="false" customHeight="false" outlineLevel="0" collapsed="false">
      <c r="A167" s="89"/>
      <c r="B167" s="109" t="s">
        <v>5876</v>
      </c>
      <c r="C167" s="110" t="n">
        <v>99000</v>
      </c>
    </row>
    <row r="168" customFormat="false" ht="15.75" hidden="false" customHeight="false" outlineLevel="0" collapsed="false">
      <c r="A168" s="119"/>
      <c r="B168" s="120" t="s">
        <v>5849</v>
      </c>
      <c r="C168" s="110" t="n">
        <v>49000</v>
      </c>
    </row>
    <row r="169" customFormat="false" ht="18" hidden="false" customHeight="true" outlineLevel="0" collapsed="false">
      <c r="A169" s="89"/>
      <c r="B169" s="109" t="s">
        <v>5852</v>
      </c>
      <c r="C169" s="110" t="n">
        <v>45000</v>
      </c>
    </row>
    <row r="170" customFormat="false" ht="20.25" hidden="false" customHeight="true" outlineLevel="0" collapsed="false">
      <c r="A170" s="89"/>
      <c r="B170" s="116" t="s">
        <v>5877</v>
      </c>
      <c r="C170" s="117" t="n">
        <v>45000</v>
      </c>
    </row>
    <row r="171" customFormat="false" ht="15.75" hidden="false" customHeight="false" outlineLevel="0" collapsed="false">
      <c r="A171" s="89"/>
      <c r="B171" s="120" t="s">
        <v>5784</v>
      </c>
      <c r="C171" s="110" t="n">
        <v>15000</v>
      </c>
    </row>
    <row r="172" customFormat="false" ht="47.25" hidden="false" customHeight="false" outlineLevel="0" collapsed="false">
      <c r="A172" s="89"/>
      <c r="B172" s="104" t="s">
        <v>5878</v>
      </c>
      <c r="C172" s="95" t="s">
        <v>5879</v>
      </c>
    </row>
    <row r="173" customFormat="false" ht="18.75" hidden="false" customHeight="false" outlineLevel="0" collapsed="false">
      <c r="A173" s="90" t="s">
        <v>5880</v>
      </c>
      <c r="B173" s="90"/>
      <c r="C173" s="90"/>
    </row>
    <row r="174" customFormat="false" ht="27" hidden="false" customHeight="true" outlineLevel="0" collapsed="false">
      <c r="A174" s="86"/>
      <c r="B174" s="81" t="s">
        <v>5778</v>
      </c>
      <c r="C174" s="82" t="s">
        <v>5845</v>
      </c>
    </row>
    <row r="175" customFormat="false" ht="33.75" hidden="false" customHeight="true" outlineLevel="0" collapsed="false">
      <c r="A175" s="80"/>
      <c r="B175" s="81" t="s">
        <v>5784</v>
      </c>
      <c r="C175" s="82" t="n">
        <v>200000</v>
      </c>
    </row>
    <row r="176" customFormat="false" ht="74.25" hidden="false" customHeight="true" outlineLevel="0" collapsed="false">
      <c r="A176" s="89"/>
      <c r="B176" s="104" t="s">
        <v>5796</v>
      </c>
      <c r="C176" s="105" t="n">
        <v>20000</v>
      </c>
    </row>
    <row r="177" customFormat="false" ht="22.5" hidden="false" customHeight="true" outlineLevel="0" collapsed="false">
      <c r="A177" s="86"/>
      <c r="B177" s="85" t="s">
        <v>5838</v>
      </c>
      <c r="C177" s="82" t="n">
        <v>45000</v>
      </c>
    </row>
    <row r="178" customFormat="false" ht="15.75" hidden="false" customHeight="false" outlineLevel="0" collapsed="false">
      <c r="A178" s="86"/>
      <c r="B178" s="85" t="s">
        <v>5881</v>
      </c>
      <c r="C178" s="82" t="n">
        <v>60000</v>
      </c>
    </row>
    <row r="179" customFormat="false" ht="24" hidden="false" customHeight="true" outlineLevel="0" collapsed="false">
      <c r="A179" s="80"/>
      <c r="B179" s="87" t="s">
        <v>5882</v>
      </c>
      <c r="C179" s="82" t="n">
        <v>25000</v>
      </c>
    </row>
    <row r="180" customFormat="false" ht="51.75" hidden="false" customHeight="true" outlineLevel="0" collapsed="false">
      <c r="A180" s="86"/>
      <c r="B180" s="87" t="s">
        <v>5858</v>
      </c>
      <c r="C180" s="82" t="n">
        <v>50000</v>
      </c>
    </row>
    <row r="181" customFormat="false" ht="15.75" hidden="false" customHeight="false" outlineLevel="0" collapsed="false">
      <c r="A181" s="89"/>
      <c r="B181" s="116" t="s">
        <v>5877</v>
      </c>
      <c r="C181" s="117" t="n">
        <v>40000</v>
      </c>
    </row>
    <row r="182" customFormat="false" ht="58.5" hidden="false" customHeight="true" outlineLevel="0" collapsed="false">
      <c r="A182" s="86"/>
      <c r="B182" s="85" t="s">
        <v>5856</v>
      </c>
      <c r="C182" s="82" t="n">
        <v>25000</v>
      </c>
    </row>
    <row r="183" customFormat="false" ht="15.75" hidden="false" customHeight="false" outlineLevel="0" collapsed="false">
      <c r="A183" s="86"/>
      <c r="B183" s="85" t="s">
        <v>5883</v>
      </c>
      <c r="C183" s="82" t="n">
        <v>30000</v>
      </c>
    </row>
    <row r="184" customFormat="false" ht="47.25" hidden="false" customHeight="false" outlineLevel="0" collapsed="false">
      <c r="A184" s="86"/>
      <c r="B184" s="85" t="s">
        <v>5832</v>
      </c>
      <c r="C184" s="82" t="n">
        <v>20000</v>
      </c>
    </row>
    <row r="185" customFormat="false" ht="31.5" hidden="false" customHeight="false" outlineLevel="0" collapsed="false">
      <c r="A185" s="86"/>
      <c r="B185" s="85" t="s">
        <v>5860</v>
      </c>
      <c r="C185" s="82" t="n">
        <v>20000</v>
      </c>
    </row>
    <row r="186" customFormat="false" ht="63" hidden="false" customHeight="false" outlineLevel="0" collapsed="false">
      <c r="A186" s="86"/>
      <c r="B186" s="85" t="s">
        <v>5884</v>
      </c>
      <c r="C186" s="82" t="n">
        <v>12000</v>
      </c>
    </row>
    <row r="187" customFormat="false" ht="17.25" hidden="false" customHeight="true" outlineLevel="0" collapsed="false">
      <c r="A187" s="86"/>
      <c r="B187" s="85" t="s">
        <v>5885</v>
      </c>
      <c r="C187" s="82" t="n">
        <v>15000</v>
      </c>
    </row>
    <row r="188" customFormat="false" ht="47.25" hidden="false" customHeight="false" outlineLevel="0" collapsed="false">
      <c r="A188" s="86"/>
      <c r="B188" s="87" t="s">
        <v>5781</v>
      </c>
      <c r="C188" s="82" t="n">
        <v>15000</v>
      </c>
    </row>
    <row r="189" customFormat="false" ht="31.5" hidden="false" customHeight="false" outlineLevel="0" collapsed="false">
      <c r="A189" s="86"/>
      <c r="B189" s="85" t="s">
        <v>5785</v>
      </c>
      <c r="C189" s="82" t="n">
        <v>20000</v>
      </c>
    </row>
    <row r="190" customFormat="false" ht="31.5" hidden="false" customHeight="false" outlineLevel="0" collapsed="false">
      <c r="A190" s="89"/>
      <c r="B190" s="104" t="s">
        <v>5817</v>
      </c>
      <c r="C190" s="105" t="n">
        <v>10000</v>
      </c>
    </row>
    <row r="191" customFormat="false" ht="21" hidden="false" customHeight="true" outlineLevel="0" collapsed="false">
      <c r="A191" s="90" t="s">
        <v>5886</v>
      </c>
      <c r="B191" s="90"/>
      <c r="C191" s="90"/>
    </row>
    <row r="192" customFormat="false" ht="15.75" hidden="false" customHeight="false" outlineLevel="0" collapsed="false">
      <c r="A192" s="86"/>
      <c r="B192" s="84" t="s">
        <v>5778</v>
      </c>
      <c r="C192" s="82" t="s">
        <v>5845</v>
      </c>
    </row>
    <row r="193" customFormat="false" ht="33.75" hidden="false" customHeight="true" outlineLevel="0" collapsed="false">
      <c r="A193" s="121"/>
      <c r="B193" s="84" t="s">
        <v>5784</v>
      </c>
      <c r="C193" s="82" t="n">
        <v>75000</v>
      </c>
    </row>
    <row r="194" customFormat="false" ht="15.75" hidden="false" customHeight="false" outlineLevel="0" collapsed="false">
      <c r="A194" s="121"/>
      <c r="B194" s="84" t="s">
        <v>5887</v>
      </c>
      <c r="C194" s="82" t="n">
        <v>60000</v>
      </c>
    </row>
    <row r="195" customFormat="false" ht="15.75" hidden="false" customHeight="false" outlineLevel="0" collapsed="false">
      <c r="A195" s="89"/>
      <c r="B195" s="116" t="s">
        <v>5877</v>
      </c>
      <c r="C195" s="117" t="n">
        <v>35000</v>
      </c>
    </row>
    <row r="196" customFormat="false" ht="31.5" hidden="false" customHeight="false" outlineLevel="0" collapsed="false">
      <c r="A196" s="86"/>
      <c r="B196" s="85" t="s">
        <v>5780</v>
      </c>
      <c r="C196" s="82" t="n">
        <v>28000</v>
      </c>
    </row>
    <row r="197" customFormat="false" ht="51.75" hidden="false" customHeight="true" outlineLevel="0" collapsed="false">
      <c r="A197" s="121"/>
      <c r="B197" s="87" t="s">
        <v>5882</v>
      </c>
      <c r="C197" s="82" t="n">
        <v>25000</v>
      </c>
    </row>
    <row r="198" customFormat="false" ht="15.75" hidden="false" customHeight="false" outlineLevel="0" collapsed="false">
      <c r="A198" s="86"/>
      <c r="B198" s="122" t="s">
        <v>5888</v>
      </c>
      <c r="C198" s="82" t="n">
        <v>35000</v>
      </c>
    </row>
    <row r="199" customFormat="false" ht="47.25" hidden="false" customHeight="false" outlineLevel="0" collapsed="false">
      <c r="A199" s="86"/>
      <c r="B199" s="85" t="s">
        <v>5885</v>
      </c>
      <c r="C199" s="82" t="n">
        <v>25000</v>
      </c>
    </row>
    <row r="200" customFormat="false" ht="26.25" hidden="false" customHeight="true" outlineLevel="0" collapsed="false">
      <c r="A200" s="86"/>
      <c r="B200" s="88" t="s">
        <v>5889</v>
      </c>
      <c r="C200" s="82" t="n">
        <v>40000</v>
      </c>
    </row>
    <row r="201" customFormat="false" ht="21" hidden="false" customHeight="true" outlineLevel="0" collapsed="false">
      <c r="A201" s="86"/>
      <c r="B201" s="85" t="s">
        <v>5832</v>
      </c>
      <c r="C201" s="82" t="n">
        <v>25000</v>
      </c>
    </row>
    <row r="202" customFormat="false" ht="37.5" hidden="false" customHeight="true" outlineLevel="0" collapsed="false">
      <c r="A202" s="86"/>
      <c r="B202" s="85" t="s">
        <v>5785</v>
      </c>
      <c r="C202" s="82" t="n">
        <v>15000</v>
      </c>
    </row>
    <row r="203" s="108" customFormat="true" ht="50.25" hidden="false" customHeight="true" outlineLevel="0" collapsed="false">
      <c r="A203" s="86"/>
      <c r="B203" s="85" t="s">
        <v>5860</v>
      </c>
      <c r="C203" s="82" t="n">
        <v>20000</v>
      </c>
    </row>
    <row r="204" customFormat="false" ht="50.25" hidden="false" customHeight="true" outlineLevel="0" collapsed="false">
      <c r="A204" s="89"/>
      <c r="B204" s="104" t="s">
        <v>5881</v>
      </c>
      <c r="C204" s="105" t="n">
        <v>25000</v>
      </c>
    </row>
    <row r="205" customFormat="false" ht="37.5" hidden="false" customHeight="true" outlineLevel="0" collapsed="false">
      <c r="A205" s="89"/>
      <c r="B205" s="116" t="s">
        <v>5872</v>
      </c>
      <c r="C205" s="117" t="n">
        <v>10000</v>
      </c>
    </row>
    <row r="206" customFormat="false" ht="47.25" hidden="false" customHeight="false" outlineLevel="0" collapsed="false">
      <c r="A206" s="86"/>
      <c r="B206" s="123" t="s">
        <v>5890</v>
      </c>
      <c r="C206" s="82" t="n">
        <v>10000</v>
      </c>
    </row>
    <row r="207" customFormat="false" ht="47.25" hidden="false" customHeight="false" outlineLevel="0" collapsed="false">
      <c r="A207" s="86"/>
      <c r="B207" s="85" t="s">
        <v>5839</v>
      </c>
      <c r="C207" s="82" t="n">
        <v>10000</v>
      </c>
    </row>
    <row r="208" customFormat="false" ht="47.25" hidden="false" customHeight="false" outlineLevel="0" collapsed="false">
      <c r="A208" s="89"/>
      <c r="B208" s="104" t="s">
        <v>5859</v>
      </c>
      <c r="C208" s="105" t="n">
        <v>10000</v>
      </c>
    </row>
    <row r="209" customFormat="false" ht="31.5" hidden="false" customHeight="false" outlineLevel="0" collapsed="false">
      <c r="A209" s="89"/>
      <c r="B209" s="104" t="s">
        <v>5817</v>
      </c>
      <c r="C209" s="105" t="n">
        <v>15000</v>
      </c>
    </row>
    <row r="210" customFormat="false" ht="18.75" hidden="false" customHeight="false" outlineLevel="0" collapsed="false">
      <c r="A210" s="90" t="s">
        <v>5891</v>
      </c>
      <c r="B210" s="90"/>
      <c r="C210" s="90"/>
    </row>
    <row r="211" customFormat="false" ht="15.75" hidden="false" customHeight="false" outlineLevel="0" collapsed="false">
      <c r="A211" s="80"/>
      <c r="B211" s="81" t="s">
        <v>5892</v>
      </c>
      <c r="C211" s="82" t="n">
        <v>55000</v>
      </c>
    </row>
    <row r="212" customFormat="false" ht="15.75" hidden="false" customHeight="false" outlineLevel="0" collapsed="false">
      <c r="A212" s="80"/>
      <c r="B212" s="81" t="s">
        <v>5893</v>
      </c>
      <c r="C212" s="82" t="n">
        <v>70000</v>
      </c>
    </row>
    <row r="213" customFormat="false" ht="18" hidden="false" customHeight="true" outlineLevel="0" collapsed="false">
      <c r="A213" s="86"/>
      <c r="B213" s="87" t="s">
        <v>5894</v>
      </c>
      <c r="C213" s="82" t="n">
        <v>18000</v>
      </c>
    </row>
    <row r="214" customFormat="false" ht="47.25" hidden="false" customHeight="false" outlineLevel="0" collapsed="false">
      <c r="A214" s="86" t="s">
        <v>155</v>
      </c>
      <c r="B214" s="87" t="s">
        <v>5895</v>
      </c>
      <c r="C214" s="82" t="n">
        <v>20000</v>
      </c>
    </row>
    <row r="215" customFormat="false" ht="18" hidden="false" customHeight="true" outlineLevel="0" collapsed="false">
      <c r="A215" s="86"/>
      <c r="B215" s="87" t="s">
        <v>5896</v>
      </c>
      <c r="C215" s="82" t="n">
        <v>10000</v>
      </c>
    </row>
    <row r="216" customFormat="false" ht="18" hidden="false" customHeight="true" outlineLevel="0" collapsed="false">
      <c r="A216" s="86"/>
      <c r="B216" s="87" t="s">
        <v>5897</v>
      </c>
      <c r="C216" s="82" t="s">
        <v>5865</v>
      </c>
    </row>
    <row r="217" customFormat="false" ht="51.75" hidden="false" customHeight="true" outlineLevel="0" collapsed="false">
      <c r="A217" s="90" t="s">
        <v>5898</v>
      </c>
      <c r="B217" s="90"/>
      <c r="C217" s="90"/>
    </row>
    <row r="218" customFormat="false" ht="15.75" hidden="false" customHeight="false" outlineLevel="0" collapsed="false">
      <c r="A218" s="80"/>
      <c r="B218" s="81" t="s">
        <v>5892</v>
      </c>
      <c r="C218" s="82" t="n">
        <v>55000</v>
      </c>
    </row>
    <row r="219" customFormat="false" ht="18.75" hidden="false" customHeight="false" outlineLevel="0" collapsed="false">
      <c r="A219" s="90" t="s">
        <v>5899</v>
      </c>
      <c r="B219" s="90"/>
      <c r="C219" s="90"/>
    </row>
    <row r="220" customFormat="false" ht="18" hidden="false" customHeight="true" outlineLevel="0" collapsed="false">
      <c r="A220" s="86"/>
      <c r="B220" s="81" t="s">
        <v>5778</v>
      </c>
      <c r="C220" s="82" t="s">
        <v>5845</v>
      </c>
    </row>
    <row r="221" customFormat="false" ht="51" hidden="false" customHeight="true" outlineLevel="0" collapsed="false">
      <c r="A221" s="86"/>
      <c r="B221" s="87" t="s">
        <v>5900</v>
      </c>
      <c r="C221" s="82" t="n">
        <v>15000</v>
      </c>
    </row>
    <row r="222" customFormat="false" ht="17.25" hidden="false" customHeight="true" outlineLevel="0" collapsed="false">
      <c r="A222" s="86"/>
      <c r="B222" s="87" t="s">
        <v>5894</v>
      </c>
      <c r="C222" s="82" t="n">
        <v>10000</v>
      </c>
    </row>
    <row r="223" customFormat="false" ht="20.25" hidden="false" customHeight="true" outlineLevel="0" collapsed="false">
      <c r="A223" s="86"/>
      <c r="B223" s="87" t="s">
        <v>5901</v>
      </c>
      <c r="C223" s="95" t="s">
        <v>5902</v>
      </c>
    </row>
    <row r="224" customFormat="false" ht="18" hidden="false" customHeight="true" outlineLevel="0" collapsed="false">
      <c r="A224" s="90" t="s">
        <v>5903</v>
      </c>
      <c r="B224" s="90"/>
      <c r="C224" s="90"/>
    </row>
    <row r="225" customFormat="false" ht="31.5" hidden="false" customHeight="false" outlineLevel="0" collapsed="false">
      <c r="A225" s="86"/>
      <c r="B225" s="87" t="s">
        <v>5894</v>
      </c>
      <c r="C225" s="82" t="n">
        <v>20000</v>
      </c>
    </row>
    <row r="226" customFormat="false" ht="18.75" hidden="false" customHeight="false" outlineLevel="0" collapsed="false">
      <c r="A226" s="90" t="s">
        <v>5904</v>
      </c>
      <c r="B226" s="90"/>
      <c r="C226" s="90"/>
    </row>
    <row r="227" customFormat="false" ht="15.75" hidden="false" customHeight="false" outlineLevel="0" collapsed="false">
      <c r="A227" s="86"/>
      <c r="B227" s="81" t="s">
        <v>5778</v>
      </c>
      <c r="C227" s="82" t="s">
        <v>5845</v>
      </c>
    </row>
    <row r="228" customFormat="false" ht="32.25" hidden="false" customHeight="true" outlineLevel="0" collapsed="false">
      <c r="A228" s="80"/>
      <c r="B228" s="81" t="s">
        <v>5848</v>
      </c>
      <c r="C228" s="82" t="n">
        <v>30000</v>
      </c>
    </row>
    <row r="229" customFormat="false" ht="27.75" hidden="false" customHeight="true" outlineLevel="0" collapsed="false">
      <c r="A229" s="86"/>
      <c r="B229" s="84" t="s">
        <v>5784</v>
      </c>
      <c r="C229" s="82" t="n">
        <v>35000</v>
      </c>
    </row>
    <row r="230" customFormat="false" ht="22.5" hidden="false" customHeight="true" outlineLevel="0" collapsed="false">
      <c r="A230" s="89"/>
      <c r="B230" s="84" t="s">
        <v>5872</v>
      </c>
      <c r="C230" s="82" t="n">
        <v>42000</v>
      </c>
    </row>
    <row r="231" customFormat="false" ht="30" hidden="false" customHeight="true" outlineLevel="0" collapsed="false">
      <c r="A231" s="86"/>
      <c r="B231" s="85" t="s">
        <v>5838</v>
      </c>
      <c r="C231" s="82" t="n">
        <v>30000</v>
      </c>
    </row>
    <row r="232" customFormat="false" ht="69.75" hidden="false" customHeight="true" outlineLevel="0" collapsed="false">
      <c r="A232" s="89"/>
      <c r="B232" s="109" t="s">
        <v>5855</v>
      </c>
      <c r="C232" s="110" t="n">
        <v>20000</v>
      </c>
    </row>
    <row r="233" customFormat="false" ht="54" hidden="false" customHeight="true" outlineLevel="0" collapsed="false">
      <c r="A233" s="89"/>
      <c r="B233" s="109" t="s">
        <v>5796</v>
      </c>
      <c r="C233" s="110" t="n">
        <v>10000</v>
      </c>
    </row>
    <row r="234" customFormat="false" ht="32.25" hidden="false" customHeight="true" outlineLevel="0" collapsed="false">
      <c r="A234" s="86"/>
      <c r="B234" s="84" t="s">
        <v>5905</v>
      </c>
      <c r="C234" s="82" t="n">
        <v>40000</v>
      </c>
    </row>
    <row r="235" customFormat="false" ht="31.5" hidden="false" customHeight="false" outlineLevel="0" collapsed="false">
      <c r="A235" s="86"/>
      <c r="B235" s="87" t="s">
        <v>5882</v>
      </c>
      <c r="C235" s="82" t="n">
        <v>15000</v>
      </c>
    </row>
    <row r="236" customFormat="false" ht="51.75" hidden="false" customHeight="true" outlineLevel="0" collapsed="false">
      <c r="A236" s="86"/>
      <c r="B236" s="87" t="s">
        <v>5858</v>
      </c>
      <c r="C236" s="82" t="n">
        <v>30000</v>
      </c>
    </row>
    <row r="237" customFormat="false" ht="47.25" hidden="false" customHeight="false" outlineLevel="0" collapsed="false">
      <c r="A237" s="86"/>
      <c r="B237" s="122" t="s">
        <v>5839</v>
      </c>
      <c r="C237" s="82" t="n">
        <v>15000</v>
      </c>
    </row>
    <row r="238" customFormat="false" ht="15.75" hidden="false" customHeight="false" outlineLevel="0" collapsed="false">
      <c r="A238" s="89"/>
      <c r="B238" s="109" t="s">
        <v>5861</v>
      </c>
      <c r="C238" s="110" t="n">
        <v>22000</v>
      </c>
    </row>
    <row r="239" customFormat="false" ht="32.25" hidden="false" customHeight="true" outlineLevel="0" collapsed="false">
      <c r="A239" s="86"/>
      <c r="B239" s="85" t="s">
        <v>5860</v>
      </c>
      <c r="C239" s="82" t="n">
        <v>20000</v>
      </c>
    </row>
    <row r="240" customFormat="false" ht="32.25" hidden="false" customHeight="true" outlineLevel="0" collapsed="false">
      <c r="A240" s="86"/>
      <c r="B240" s="85" t="s">
        <v>5832</v>
      </c>
      <c r="C240" s="82" t="n">
        <v>20000</v>
      </c>
    </row>
    <row r="241" customFormat="false" ht="31.5" hidden="false" customHeight="false" outlineLevel="0" collapsed="false">
      <c r="A241" s="86"/>
      <c r="B241" s="85" t="s">
        <v>5785</v>
      </c>
      <c r="C241" s="82" t="n">
        <v>15000</v>
      </c>
    </row>
    <row r="242" customFormat="false" ht="17.25" hidden="false" customHeight="true" outlineLevel="0" collapsed="false">
      <c r="A242" s="86"/>
      <c r="B242" s="87" t="s">
        <v>5894</v>
      </c>
      <c r="C242" s="82" t="n">
        <v>10000</v>
      </c>
    </row>
    <row r="243" customFormat="false" ht="23.25" hidden="false" customHeight="true" outlineLevel="0" collapsed="false">
      <c r="A243" s="89"/>
      <c r="B243" s="109" t="s">
        <v>5856</v>
      </c>
      <c r="C243" s="110" t="n">
        <v>10000</v>
      </c>
    </row>
    <row r="244" customFormat="false" ht="19.5" hidden="false" customHeight="true" outlineLevel="0" collapsed="false">
      <c r="A244" s="86" t="s">
        <v>155</v>
      </c>
      <c r="B244" s="109" t="s">
        <v>5906</v>
      </c>
      <c r="C244" s="110" t="n">
        <v>10000</v>
      </c>
      <c r="D244" s="124"/>
    </row>
    <row r="245" customFormat="false" ht="54" hidden="false" customHeight="true" outlineLevel="0" collapsed="false">
      <c r="A245" s="96" t="s">
        <v>155</v>
      </c>
      <c r="B245" s="125" t="s">
        <v>5813</v>
      </c>
      <c r="C245" s="126" t="n">
        <v>10000</v>
      </c>
    </row>
    <row r="246" customFormat="false" ht="54" hidden="false" customHeight="true" outlineLevel="0" collapsed="false">
      <c r="A246" s="86"/>
      <c r="B246" s="87" t="s">
        <v>5897</v>
      </c>
      <c r="C246" s="82" t="s">
        <v>5865</v>
      </c>
    </row>
    <row r="247" customFormat="false" ht="18.75" hidden="false" customHeight="false" outlineLevel="0" collapsed="false">
      <c r="A247" s="90" t="s">
        <v>5907</v>
      </c>
      <c r="B247" s="90"/>
      <c r="C247" s="90"/>
    </row>
    <row r="248" customFormat="false" ht="15.75" hidden="false" customHeight="false" outlineLevel="0" collapsed="false">
      <c r="A248" s="86"/>
      <c r="B248" s="81" t="s">
        <v>5778</v>
      </c>
      <c r="C248" s="82" t="n">
        <v>30000</v>
      </c>
    </row>
    <row r="249" customFormat="false" ht="15.75" hidden="false" customHeight="false" outlineLevel="0" collapsed="false">
      <c r="A249" s="86"/>
      <c r="B249" s="87" t="s">
        <v>5908</v>
      </c>
      <c r="C249" s="82" t="n">
        <v>48000</v>
      </c>
    </row>
    <row r="250" customFormat="false" ht="17.25" hidden="false" customHeight="true" outlineLevel="0" collapsed="false">
      <c r="A250" s="86"/>
      <c r="B250" s="87" t="s">
        <v>5909</v>
      </c>
      <c r="C250" s="82" t="n">
        <v>25000</v>
      </c>
    </row>
    <row r="251" customFormat="false" ht="18" hidden="false" customHeight="true" outlineLevel="0" collapsed="false">
      <c r="A251" s="86"/>
      <c r="B251" s="87" t="s">
        <v>5910</v>
      </c>
      <c r="C251" s="82" t="n">
        <v>20000</v>
      </c>
    </row>
    <row r="252" customFormat="false" ht="18" hidden="false" customHeight="true" outlineLevel="0" collapsed="false">
      <c r="A252" s="86"/>
      <c r="B252" s="85" t="s">
        <v>5783</v>
      </c>
      <c r="C252" s="82" t="n">
        <v>35000</v>
      </c>
    </row>
    <row r="253" customFormat="false" ht="24" hidden="false" customHeight="true" outlineLevel="0" collapsed="false">
      <c r="A253" s="89"/>
      <c r="B253" s="104" t="s">
        <v>5817</v>
      </c>
      <c r="C253" s="105" t="n">
        <v>15000</v>
      </c>
    </row>
    <row r="254" customFormat="false" ht="24" hidden="false" customHeight="true" outlineLevel="0" collapsed="false">
      <c r="A254" s="96"/>
      <c r="B254" s="97" t="s">
        <v>5809</v>
      </c>
      <c r="C254" s="98" t="n">
        <v>10000</v>
      </c>
    </row>
    <row r="255" customFormat="false" ht="48" hidden="false" customHeight="true" outlineLevel="0" collapsed="false">
      <c r="A255" s="90" t="s">
        <v>5911</v>
      </c>
      <c r="B255" s="90"/>
      <c r="C255" s="90"/>
    </row>
    <row r="256" customFormat="false" ht="41.25" hidden="false" customHeight="true" outlineLevel="0" collapsed="false">
      <c r="A256" s="86"/>
      <c r="B256" s="81" t="s">
        <v>5867</v>
      </c>
      <c r="C256" s="82" t="n">
        <v>87000</v>
      </c>
    </row>
    <row r="257" customFormat="false" ht="18" hidden="false" customHeight="true" outlineLevel="0" collapsed="false">
      <c r="A257" s="86"/>
      <c r="B257" s="81" t="s">
        <v>5912</v>
      </c>
      <c r="C257" s="82" t="n">
        <v>40000</v>
      </c>
    </row>
    <row r="258" customFormat="false" ht="18" hidden="false" customHeight="true" outlineLevel="0" collapsed="false">
      <c r="A258" s="89"/>
      <c r="B258" s="122" t="s">
        <v>5913</v>
      </c>
      <c r="C258" s="82" t="n">
        <v>50000</v>
      </c>
    </row>
    <row r="259" customFormat="false" ht="25.5" hidden="false" customHeight="true" outlineLevel="0" collapsed="false">
      <c r="A259" s="89"/>
      <c r="B259" s="122" t="s">
        <v>5914</v>
      </c>
      <c r="C259" s="82" t="n">
        <v>15000</v>
      </c>
    </row>
    <row r="260" customFormat="false" ht="16.5" hidden="false" customHeight="true" outlineLevel="0" collapsed="false">
      <c r="A260" s="86"/>
      <c r="B260" s="122" t="s">
        <v>5839</v>
      </c>
      <c r="C260" s="82" t="n">
        <v>15000</v>
      </c>
    </row>
    <row r="261" customFormat="false" ht="18.75" hidden="false" customHeight="true" outlineLevel="0" collapsed="false">
      <c r="A261" s="127" t="s">
        <v>5915</v>
      </c>
      <c r="B261" s="127"/>
      <c r="C261" s="127"/>
    </row>
    <row r="262" customFormat="false" ht="15.75" hidden="false" customHeight="false" outlineLevel="0" collapsed="false">
      <c r="A262" s="86"/>
      <c r="B262" s="81" t="s">
        <v>5778</v>
      </c>
      <c r="C262" s="82" t="s">
        <v>5845</v>
      </c>
    </row>
    <row r="263" customFormat="false" ht="15.75" hidden="false" customHeight="false" outlineLevel="0" collapsed="false">
      <c r="A263" s="128"/>
      <c r="B263" s="129"/>
      <c r="C263" s="130"/>
    </row>
    <row r="264" customFormat="false" ht="12.75" hidden="false" customHeight="false" outlineLevel="0" collapsed="false">
      <c r="B264" s="131" t="s">
        <v>5916</v>
      </c>
      <c r="C264" s="131"/>
    </row>
    <row r="265" customFormat="false" ht="12.75" hidden="false" customHeight="false" outlineLevel="0" collapsed="false">
      <c r="B265" s="132"/>
    </row>
  </sheetData>
  <mergeCells count="32">
    <mergeCell ref="A2:C2"/>
    <mergeCell ref="A4:C4"/>
    <mergeCell ref="A5:C5"/>
    <mergeCell ref="A6:C6"/>
    <mergeCell ref="A15:C15"/>
    <mergeCell ref="A23:C23"/>
    <mergeCell ref="A26:C26"/>
    <mergeCell ref="A64:C64"/>
    <mergeCell ref="A71:C71"/>
    <mergeCell ref="A79:C79"/>
    <mergeCell ref="A81:C81"/>
    <mergeCell ref="A94:C94"/>
    <mergeCell ref="A104:C104"/>
    <mergeCell ref="A109:C109"/>
    <mergeCell ref="A111:C111"/>
    <mergeCell ref="A118:C118"/>
    <mergeCell ref="A121:C121"/>
    <mergeCell ref="A154:C154"/>
    <mergeCell ref="A157:C157"/>
    <mergeCell ref="A160:C160"/>
    <mergeCell ref="A163:C163"/>
    <mergeCell ref="A173:C173"/>
    <mergeCell ref="A191:C191"/>
    <mergeCell ref="A210:C210"/>
    <mergeCell ref="A217:C217"/>
    <mergeCell ref="A219:C219"/>
    <mergeCell ref="A224:C224"/>
    <mergeCell ref="A226:C226"/>
    <mergeCell ref="A247:C247"/>
    <mergeCell ref="A255:C255"/>
    <mergeCell ref="A261:C261"/>
    <mergeCell ref="B264:C264"/>
  </mergeCells>
  <hyperlinks>
    <hyperlink ref="A160" r:id="rId1" display="Журналистика и медиа-бизнес"/>
  </hyperlinks>
  <printOptions headings="false" gridLines="false" gridLinesSet="true" horizontalCentered="false" verticalCentered="false"/>
  <pageMargins left="0" right="0" top="0"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J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7" activeCellId="0" sqref="K17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85"/>
    <col collapsed="false" customWidth="true" hidden="false" outlineLevel="0" max="3" min="3" style="0" width="5.41"/>
    <col collapsed="false" customWidth="true" hidden="false" outlineLevel="0" max="4" min="4" style="133" width="52.56"/>
    <col collapsed="false" customWidth="true" hidden="false" outlineLevel="0" max="5" min="5" style="134" width="11.28"/>
    <col collapsed="false" customWidth="true" hidden="false" outlineLevel="0" max="6" min="6" style="135" width="9.85"/>
    <col collapsed="false" customWidth="true" hidden="false" outlineLevel="0" max="7" min="7" style="136" width="2.99"/>
  </cols>
  <sheetData>
    <row r="9" s="70" customFormat="true" ht="30.75" hidden="false" customHeight="true" outlineLevel="0" collapsed="false">
      <c r="A9" s="72" t="s">
        <v>5917</v>
      </c>
      <c r="B9" s="72"/>
      <c r="C9" s="72"/>
      <c r="D9" s="72"/>
      <c r="E9" s="72"/>
      <c r="F9" s="72"/>
      <c r="G9" s="72"/>
    </row>
    <row r="10" customFormat="false" ht="6.75" hidden="false" customHeight="true" outlineLevel="0" collapsed="false"/>
    <row r="11" s="70" customFormat="true" ht="39" hidden="false" customHeight="true" outlineLevel="0" collapsed="false">
      <c r="A11" s="137" t="s">
        <v>5918</v>
      </c>
      <c r="B11" s="137"/>
      <c r="C11" s="137"/>
      <c r="D11" s="137"/>
      <c r="E11" s="137"/>
      <c r="F11" s="137"/>
      <c r="G11" s="138"/>
    </row>
    <row r="12" s="70" customFormat="true" ht="7.5" hidden="false" customHeight="true" outlineLevel="0" collapsed="false">
      <c r="A12" s="76"/>
      <c r="B12" s="76"/>
      <c r="C12" s="76"/>
      <c r="D12" s="76"/>
      <c r="E12" s="139"/>
      <c r="F12" s="140"/>
      <c r="G12" s="138"/>
    </row>
    <row r="13" s="70" customFormat="true" ht="32.25" hidden="false" customHeight="true" outlineLevel="0" collapsed="false">
      <c r="A13" s="76"/>
      <c r="B13" s="141" t="s">
        <v>5919</v>
      </c>
      <c r="C13" s="141"/>
      <c r="D13" s="141"/>
      <c r="E13" s="141"/>
      <c r="F13" s="141"/>
      <c r="G13" s="138"/>
    </row>
    <row r="14" s="70" customFormat="true" ht="53.25" hidden="false" customHeight="true" outlineLevel="0" collapsed="false">
      <c r="A14" s="142" t="s">
        <v>5920</v>
      </c>
      <c r="B14" s="142"/>
      <c r="C14" s="142"/>
      <c r="D14" s="142"/>
      <c r="E14" s="142"/>
      <c r="F14" s="142"/>
      <c r="G14" s="138"/>
    </row>
    <row r="15" s="71" customFormat="true" ht="38.25" hidden="false" customHeight="false" outlineLevel="0" collapsed="false">
      <c r="A15" s="143" t="s">
        <v>5921</v>
      </c>
      <c r="B15" s="144" t="s">
        <v>5922</v>
      </c>
      <c r="C15" s="144" t="s">
        <v>5923</v>
      </c>
      <c r="D15" s="144" t="s">
        <v>31</v>
      </c>
      <c r="E15" s="145" t="s">
        <v>5924</v>
      </c>
      <c r="F15" s="143" t="s">
        <v>5925</v>
      </c>
      <c r="G15" s="146"/>
    </row>
    <row r="16" s="71" customFormat="true" ht="21.75" hidden="false" customHeight="true" outlineLevel="0" collapsed="false">
      <c r="A16" s="147" t="s">
        <v>75</v>
      </c>
      <c r="B16" s="147"/>
      <c r="C16" s="147"/>
      <c r="D16" s="147"/>
      <c r="E16" s="147"/>
      <c r="F16" s="147"/>
      <c r="G16" s="148"/>
    </row>
    <row r="17" s="155" customFormat="true" ht="25.5" hidden="false" customHeight="true" outlineLevel="0" collapsed="false">
      <c r="A17" s="149"/>
      <c r="B17" s="150" t="s">
        <v>5926</v>
      </c>
      <c r="C17" s="151" t="s">
        <v>5923</v>
      </c>
      <c r="D17" s="152" t="s">
        <v>5927</v>
      </c>
      <c r="E17" s="151" t="s">
        <v>5928</v>
      </c>
      <c r="F17" s="153" t="n">
        <v>9166.67</v>
      </c>
      <c r="G17" s="154" t="s">
        <v>5929</v>
      </c>
    </row>
    <row r="18" s="71" customFormat="true" ht="25.5" hidden="false" customHeight="true" outlineLevel="0" collapsed="false">
      <c r="A18" s="156" t="s">
        <v>155</v>
      </c>
      <c r="B18" s="157" t="s">
        <v>5930</v>
      </c>
      <c r="C18" s="158" t="s">
        <v>5923</v>
      </c>
      <c r="D18" s="152" t="s">
        <v>5931</v>
      </c>
      <c r="E18" s="158" t="s">
        <v>5928</v>
      </c>
      <c r="F18" s="159" t="n">
        <v>1800</v>
      </c>
      <c r="G18" s="154" t="s">
        <v>5929</v>
      </c>
    </row>
    <row r="19" s="71" customFormat="true" ht="24.75" hidden="false" customHeight="true" outlineLevel="0" collapsed="false">
      <c r="A19" s="147" t="s">
        <v>1008</v>
      </c>
      <c r="B19" s="147"/>
      <c r="C19" s="147"/>
      <c r="D19" s="147"/>
      <c r="E19" s="147"/>
      <c r="F19" s="147"/>
      <c r="G19" s="148"/>
    </row>
    <row r="20" s="155" customFormat="true" ht="24.75" hidden="false" customHeight="true" outlineLevel="0" collapsed="false">
      <c r="A20" s="149"/>
      <c r="B20" s="150" t="s">
        <v>5932</v>
      </c>
      <c r="C20" s="151" t="s">
        <v>5923</v>
      </c>
      <c r="D20" s="152" t="s">
        <v>5927</v>
      </c>
      <c r="E20" s="151" t="s">
        <v>5933</v>
      </c>
      <c r="F20" s="153" t="n">
        <v>13666.67</v>
      </c>
      <c r="G20" s="154" t="s">
        <v>5929</v>
      </c>
    </row>
    <row r="21" s="155" customFormat="true" ht="24.75" hidden="false" customHeight="true" outlineLevel="0" collapsed="false">
      <c r="A21" s="149"/>
      <c r="B21" s="150" t="s">
        <v>5934</v>
      </c>
      <c r="C21" s="151" t="s">
        <v>5923</v>
      </c>
      <c r="D21" s="152" t="s">
        <v>5927</v>
      </c>
      <c r="E21" s="151" t="s">
        <v>5935</v>
      </c>
      <c r="F21" s="153" t="n">
        <v>16000</v>
      </c>
      <c r="G21" s="154" t="s">
        <v>5929</v>
      </c>
    </row>
    <row r="22" s="165" customFormat="true" ht="28.5" hidden="false" customHeight="true" outlineLevel="0" collapsed="false">
      <c r="A22" s="160"/>
      <c r="B22" s="161" t="s">
        <v>5936</v>
      </c>
      <c r="C22" s="162" t="s">
        <v>5923</v>
      </c>
      <c r="D22" s="161" t="s">
        <v>5937</v>
      </c>
      <c r="E22" s="163" t="n">
        <v>4</v>
      </c>
      <c r="F22" s="153" t="n">
        <v>3335</v>
      </c>
      <c r="G22" s="164" t="s">
        <v>5929</v>
      </c>
    </row>
    <row r="23" s="155" customFormat="true" ht="23.25" hidden="false" customHeight="true" outlineLevel="0" collapsed="false">
      <c r="A23" s="149"/>
      <c r="B23" s="150" t="s">
        <v>5938</v>
      </c>
      <c r="C23" s="151" t="s">
        <v>5923</v>
      </c>
      <c r="D23" s="152" t="s">
        <v>5927</v>
      </c>
      <c r="E23" s="151" t="s">
        <v>5935</v>
      </c>
      <c r="F23" s="153" t="n">
        <v>15000</v>
      </c>
      <c r="G23" s="154" t="s">
        <v>5929</v>
      </c>
    </row>
    <row r="24" s="155" customFormat="true" ht="23.25" hidden="false" customHeight="true" outlineLevel="0" collapsed="false">
      <c r="A24" s="149"/>
      <c r="B24" s="150" t="s">
        <v>5939</v>
      </c>
      <c r="C24" s="151" t="s">
        <v>5923</v>
      </c>
      <c r="D24" s="152" t="s">
        <v>5927</v>
      </c>
      <c r="E24" s="151" t="s">
        <v>5935</v>
      </c>
      <c r="F24" s="153" t="n">
        <v>16000</v>
      </c>
      <c r="G24" s="154" t="s">
        <v>5929</v>
      </c>
    </row>
    <row r="25" s="167" customFormat="true" ht="24" hidden="false" customHeight="true" outlineLevel="0" collapsed="false">
      <c r="A25" s="149"/>
      <c r="B25" s="150" t="s">
        <v>5940</v>
      </c>
      <c r="C25" s="151" t="s">
        <v>5923</v>
      </c>
      <c r="D25" s="152" t="s">
        <v>5927</v>
      </c>
      <c r="E25" s="151" t="s">
        <v>5935</v>
      </c>
      <c r="F25" s="153" t="n">
        <v>17000</v>
      </c>
      <c r="G25" s="154" t="s">
        <v>5929</v>
      </c>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c r="BA25" s="166"/>
      <c r="BB25" s="166"/>
      <c r="BC25" s="166"/>
      <c r="BD25" s="166"/>
      <c r="BE25" s="166"/>
      <c r="BF25" s="166"/>
      <c r="BG25" s="166"/>
      <c r="BH25" s="166"/>
      <c r="BI25" s="166"/>
      <c r="BJ25" s="166"/>
      <c r="BK25" s="166"/>
      <c r="BL25" s="166"/>
      <c r="BM25" s="166"/>
      <c r="BN25" s="166"/>
      <c r="BO25" s="166"/>
      <c r="BP25" s="166"/>
      <c r="BQ25" s="166"/>
      <c r="BR25" s="166"/>
      <c r="BS25" s="166"/>
      <c r="BT25" s="166"/>
      <c r="BU25" s="166"/>
      <c r="BV25" s="166"/>
      <c r="BW25" s="166"/>
      <c r="BX25" s="166"/>
      <c r="BY25" s="166"/>
      <c r="BZ25" s="166"/>
      <c r="CA25" s="166"/>
      <c r="CB25" s="166"/>
      <c r="CC25" s="166"/>
      <c r="CD25" s="166"/>
      <c r="CE25" s="166"/>
      <c r="CF25" s="166"/>
      <c r="CG25" s="166"/>
      <c r="CH25" s="166"/>
      <c r="CI25" s="166"/>
      <c r="CJ25" s="166"/>
      <c r="CK25" s="166"/>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c r="EI25" s="166"/>
      <c r="EJ25" s="166"/>
      <c r="EK25" s="166"/>
      <c r="EL25" s="166"/>
      <c r="EM25" s="166"/>
      <c r="EN25" s="166"/>
      <c r="EO25" s="166"/>
      <c r="EP25" s="166"/>
      <c r="EQ25" s="166"/>
      <c r="ER25" s="166"/>
      <c r="ES25" s="166"/>
      <c r="ET25" s="166"/>
      <c r="EU25" s="166"/>
      <c r="EV25" s="166"/>
      <c r="EW25" s="166"/>
      <c r="EX25" s="166"/>
      <c r="EY25" s="166"/>
      <c r="EZ25" s="166"/>
      <c r="FA25" s="166"/>
      <c r="FB25" s="166"/>
      <c r="FC25" s="166"/>
      <c r="FD25" s="166"/>
      <c r="FE25" s="166"/>
      <c r="FF25" s="166"/>
      <c r="FG25" s="166"/>
      <c r="FH25" s="166"/>
      <c r="FI25" s="166"/>
      <c r="FJ25" s="166"/>
      <c r="FK25" s="166"/>
      <c r="FL25" s="166"/>
      <c r="FM25" s="166"/>
      <c r="FN25" s="166"/>
      <c r="FO25" s="166"/>
      <c r="FP25" s="166"/>
      <c r="FQ25" s="166"/>
      <c r="FR25" s="166"/>
      <c r="FS25" s="166"/>
      <c r="FT25" s="166"/>
      <c r="FU25" s="166"/>
      <c r="FV25" s="166"/>
      <c r="FW25" s="166"/>
      <c r="FX25" s="166"/>
      <c r="FY25" s="166"/>
      <c r="FZ25" s="166"/>
      <c r="GA25" s="166"/>
      <c r="GB25" s="166"/>
      <c r="GC25" s="166"/>
      <c r="GD25" s="166"/>
      <c r="GE25" s="166"/>
      <c r="GF25" s="166"/>
      <c r="GG25" s="166"/>
      <c r="GH25" s="166"/>
      <c r="GI25" s="166"/>
      <c r="GJ25" s="166"/>
      <c r="GK25" s="166"/>
      <c r="GL25" s="166"/>
      <c r="GM25" s="166"/>
      <c r="GN25" s="166"/>
      <c r="GO25" s="166"/>
      <c r="GP25" s="166"/>
      <c r="GQ25" s="166"/>
      <c r="GR25" s="166"/>
      <c r="GS25" s="166"/>
      <c r="GT25" s="166"/>
      <c r="GU25" s="166"/>
      <c r="GV25" s="166"/>
      <c r="GW25" s="166"/>
      <c r="GX25" s="166"/>
      <c r="GY25" s="166"/>
      <c r="GZ25" s="166"/>
      <c r="HA25" s="166"/>
      <c r="HB25" s="166"/>
      <c r="HC25" s="166"/>
      <c r="HD25" s="166"/>
      <c r="HE25" s="166"/>
      <c r="HF25" s="166"/>
      <c r="HG25" s="166"/>
      <c r="HH25" s="166"/>
      <c r="HI25" s="166"/>
      <c r="HJ25" s="166"/>
      <c r="HK25" s="166"/>
      <c r="HL25" s="166"/>
      <c r="HM25" s="166"/>
      <c r="HN25" s="166"/>
      <c r="HO25" s="166"/>
      <c r="HP25" s="166"/>
      <c r="HQ25" s="166"/>
      <c r="HR25" s="166"/>
      <c r="HS25" s="166"/>
      <c r="HT25" s="166"/>
      <c r="HU25" s="166"/>
      <c r="HV25" s="166"/>
      <c r="HW25" s="166"/>
      <c r="HX25" s="166"/>
      <c r="HY25" s="166"/>
      <c r="HZ25" s="166"/>
      <c r="IA25" s="166"/>
      <c r="IB25" s="166"/>
      <c r="IC25" s="166"/>
      <c r="ID25" s="166"/>
      <c r="IE25" s="166"/>
      <c r="IF25" s="166"/>
      <c r="IG25" s="166"/>
      <c r="IH25" s="166"/>
      <c r="II25" s="166"/>
      <c r="IJ25" s="166"/>
    </row>
    <row r="26" s="169" customFormat="true" ht="36" hidden="false" customHeight="true" outlineLevel="0" collapsed="false">
      <c r="A26" s="149"/>
      <c r="B26" s="152" t="s">
        <v>5941</v>
      </c>
      <c r="C26" s="151" t="s">
        <v>5923</v>
      </c>
      <c r="D26" s="152" t="s">
        <v>5927</v>
      </c>
      <c r="E26" s="151" t="s">
        <v>5935</v>
      </c>
      <c r="F26" s="153" t="n">
        <v>9700</v>
      </c>
      <c r="G26" s="168" t="s">
        <v>5929</v>
      </c>
    </row>
    <row r="27" s="71" customFormat="true" ht="25.5" hidden="false" customHeight="true" outlineLevel="0" collapsed="false">
      <c r="A27" s="156" t="s">
        <v>155</v>
      </c>
      <c r="B27" s="157" t="s">
        <v>5930</v>
      </c>
      <c r="C27" s="158" t="s">
        <v>5923</v>
      </c>
      <c r="D27" s="152" t="s">
        <v>5931</v>
      </c>
      <c r="E27" s="158" t="s">
        <v>5928</v>
      </c>
      <c r="F27" s="159" t="n">
        <v>1800</v>
      </c>
      <c r="G27" s="154" t="s">
        <v>5929</v>
      </c>
    </row>
    <row r="28" s="71" customFormat="true" ht="25.5" hidden="false" customHeight="true" outlineLevel="0" collapsed="false">
      <c r="A28" s="147" t="s">
        <v>5789</v>
      </c>
      <c r="B28" s="147"/>
      <c r="C28" s="147"/>
      <c r="D28" s="147"/>
      <c r="E28" s="147"/>
      <c r="F28" s="147"/>
      <c r="G28" s="148"/>
    </row>
    <row r="29" s="155" customFormat="true" ht="27.75" hidden="false" customHeight="true" outlineLevel="0" collapsed="false">
      <c r="A29" s="149"/>
      <c r="B29" s="150" t="s">
        <v>5934</v>
      </c>
      <c r="C29" s="151" t="s">
        <v>5923</v>
      </c>
      <c r="D29" s="152" t="s">
        <v>5927</v>
      </c>
      <c r="E29" s="151" t="s">
        <v>5935</v>
      </c>
      <c r="F29" s="153" t="n">
        <v>16000</v>
      </c>
      <c r="G29" s="154" t="s">
        <v>5929</v>
      </c>
    </row>
    <row r="30" s="155" customFormat="true" ht="24.75" hidden="false" customHeight="true" outlineLevel="0" collapsed="false">
      <c r="A30" s="149"/>
      <c r="B30" s="152" t="s">
        <v>5939</v>
      </c>
      <c r="C30" s="151" t="s">
        <v>5923</v>
      </c>
      <c r="D30" s="152" t="s">
        <v>5927</v>
      </c>
      <c r="E30" s="151" t="s">
        <v>5935</v>
      </c>
      <c r="F30" s="153" t="n">
        <v>16000</v>
      </c>
      <c r="G30" s="154" t="s">
        <v>5929</v>
      </c>
    </row>
    <row r="31" s="155" customFormat="true" ht="24.75" hidden="false" customHeight="true" outlineLevel="0" collapsed="false">
      <c r="A31" s="149"/>
      <c r="B31" s="150" t="s">
        <v>5942</v>
      </c>
      <c r="C31" s="151" t="s">
        <v>5923</v>
      </c>
      <c r="D31" s="152" t="s">
        <v>5927</v>
      </c>
      <c r="E31" s="151" t="s">
        <v>5933</v>
      </c>
      <c r="F31" s="153" t="n">
        <v>34000</v>
      </c>
      <c r="G31" s="154" t="s">
        <v>5929</v>
      </c>
    </row>
    <row r="32" s="155" customFormat="true" ht="25.5" hidden="false" customHeight="false" outlineLevel="0" collapsed="false">
      <c r="A32" s="160"/>
      <c r="B32" s="161" t="s">
        <v>5943</v>
      </c>
      <c r="C32" s="162" t="s">
        <v>5923</v>
      </c>
      <c r="D32" s="161" t="s">
        <v>5944</v>
      </c>
      <c r="E32" s="163" t="n">
        <v>4</v>
      </c>
      <c r="F32" s="153" t="n">
        <v>13400</v>
      </c>
      <c r="G32" s="164" t="s">
        <v>5929</v>
      </c>
    </row>
    <row r="33" s="155" customFormat="true" ht="18.75" hidden="false" customHeight="false" outlineLevel="0" collapsed="false">
      <c r="A33" s="160"/>
      <c r="B33" s="170" t="s">
        <v>5945</v>
      </c>
      <c r="C33" s="162" t="s">
        <v>5923</v>
      </c>
      <c r="D33" s="161" t="s">
        <v>5944</v>
      </c>
      <c r="E33" s="151" t="n">
        <v>6</v>
      </c>
      <c r="F33" s="153" t="n">
        <v>20000</v>
      </c>
      <c r="G33" s="164" t="s">
        <v>5929</v>
      </c>
    </row>
    <row r="34" s="155" customFormat="true" ht="18.75" hidden="false" customHeight="false" outlineLevel="0" collapsed="false">
      <c r="A34" s="160"/>
      <c r="B34" s="170" t="s">
        <v>5946</v>
      </c>
      <c r="C34" s="162" t="s">
        <v>5923</v>
      </c>
      <c r="D34" s="161" t="s">
        <v>5944</v>
      </c>
      <c r="E34" s="151" t="s">
        <v>5933</v>
      </c>
      <c r="F34" s="153" t="n">
        <v>24000</v>
      </c>
      <c r="G34" s="164" t="s">
        <v>5929</v>
      </c>
    </row>
    <row r="35" s="155" customFormat="true" ht="18.75" hidden="false" customHeight="false" outlineLevel="0" collapsed="false">
      <c r="A35" s="160"/>
      <c r="B35" s="161" t="s">
        <v>5947</v>
      </c>
      <c r="C35" s="162" t="s">
        <v>5923</v>
      </c>
      <c r="D35" s="161" t="s">
        <v>5947</v>
      </c>
      <c r="E35" s="163" t="n">
        <v>12</v>
      </c>
      <c r="F35" s="171" t="n">
        <v>9500</v>
      </c>
      <c r="G35" s="164" t="s">
        <v>5929</v>
      </c>
    </row>
    <row r="36" s="155" customFormat="true" ht="18.75" hidden="false" customHeight="false" outlineLevel="0" collapsed="false">
      <c r="A36" s="160"/>
      <c r="B36" s="161" t="s">
        <v>5948</v>
      </c>
      <c r="C36" s="162" t="s">
        <v>5923</v>
      </c>
      <c r="D36" s="161" t="s">
        <v>5947</v>
      </c>
      <c r="E36" s="163" t="n">
        <v>6</v>
      </c>
      <c r="F36" s="171" t="n">
        <v>5600</v>
      </c>
      <c r="G36" s="164" t="s">
        <v>5929</v>
      </c>
    </row>
    <row r="37" s="155" customFormat="true" ht="18.75" hidden="false" customHeight="false" outlineLevel="0" collapsed="false">
      <c r="A37" s="160"/>
      <c r="B37" s="170" t="s">
        <v>5949</v>
      </c>
      <c r="C37" s="162" t="s">
        <v>5923</v>
      </c>
      <c r="D37" s="161" t="s">
        <v>2532</v>
      </c>
      <c r="E37" s="151" t="n">
        <v>6</v>
      </c>
      <c r="F37" s="153" t="n">
        <v>36000</v>
      </c>
      <c r="G37" s="164" t="s">
        <v>5929</v>
      </c>
    </row>
    <row r="38" s="155" customFormat="true" ht="18.75" hidden="false" customHeight="false" outlineLevel="0" collapsed="false">
      <c r="A38" s="160"/>
      <c r="B38" s="170" t="s">
        <v>5950</v>
      </c>
      <c r="C38" s="162" t="s">
        <v>5923</v>
      </c>
      <c r="D38" s="161" t="s">
        <v>2532</v>
      </c>
      <c r="E38" s="151" t="n">
        <v>12</v>
      </c>
      <c r="F38" s="153" t="n">
        <v>64800</v>
      </c>
      <c r="G38" s="164" t="s">
        <v>5929</v>
      </c>
    </row>
    <row r="39" s="155" customFormat="true" ht="18.75" hidden="false" customHeight="false" outlineLevel="0" collapsed="false">
      <c r="A39" s="160"/>
      <c r="B39" s="170" t="s">
        <v>5951</v>
      </c>
      <c r="C39" s="162" t="s">
        <v>5923</v>
      </c>
      <c r="D39" s="161" t="s">
        <v>2532</v>
      </c>
      <c r="E39" s="151" t="n">
        <v>12</v>
      </c>
      <c r="F39" s="153" t="n">
        <v>52800</v>
      </c>
      <c r="G39" s="164" t="s">
        <v>5929</v>
      </c>
    </row>
    <row r="40" s="155" customFormat="true" ht="18.75" hidden="false" customHeight="false" outlineLevel="0" collapsed="false">
      <c r="A40" s="160"/>
      <c r="B40" s="170" t="s">
        <v>5952</v>
      </c>
      <c r="C40" s="162"/>
      <c r="D40" s="161" t="s">
        <v>2532</v>
      </c>
      <c r="E40" s="151" t="n">
        <v>12</v>
      </c>
      <c r="F40" s="153" t="n">
        <v>72000</v>
      </c>
      <c r="G40" s="164" t="s">
        <v>5929</v>
      </c>
    </row>
    <row r="41" s="155" customFormat="true" ht="18.75" hidden="false" customHeight="false" outlineLevel="0" collapsed="false">
      <c r="A41" s="160"/>
      <c r="B41" s="170" t="s">
        <v>5953</v>
      </c>
      <c r="C41" s="162" t="s">
        <v>5923</v>
      </c>
      <c r="D41" s="161" t="s">
        <v>2532</v>
      </c>
      <c r="E41" s="151" t="n">
        <v>12</v>
      </c>
      <c r="F41" s="153" t="n">
        <v>72000</v>
      </c>
      <c r="G41" s="164" t="s">
        <v>5929</v>
      </c>
    </row>
    <row r="42" s="155" customFormat="true" ht="25.5" hidden="false" customHeight="false" outlineLevel="0" collapsed="false">
      <c r="A42" s="160"/>
      <c r="B42" s="172" t="s">
        <v>5954</v>
      </c>
      <c r="C42" s="162" t="s">
        <v>5923</v>
      </c>
      <c r="D42" s="161" t="s">
        <v>2532</v>
      </c>
      <c r="E42" s="151" t="n">
        <v>12</v>
      </c>
      <c r="F42" s="153" t="n">
        <v>64800</v>
      </c>
      <c r="G42" s="164" t="s">
        <v>5929</v>
      </c>
    </row>
    <row r="43" s="155" customFormat="true" ht="18.75" hidden="false" customHeight="false" outlineLevel="0" collapsed="false">
      <c r="A43" s="160"/>
      <c r="B43" s="170" t="s">
        <v>5955</v>
      </c>
      <c r="C43" s="162" t="s">
        <v>5923</v>
      </c>
      <c r="D43" s="161" t="s">
        <v>2532</v>
      </c>
      <c r="E43" s="151" t="n">
        <v>12</v>
      </c>
      <c r="F43" s="153" t="n">
        <v>52800</v>
      </c>
      <c r="G43" s="164" t="s">
        <v>5929</v>
      </c>
    </row>
    <row r="44" s="155" customFormat="true" ht="18.75" hidden="false" customHeight="false" outlineLevel="0" collapsed="false">
      <c r="A44" s="160"/>
      <c r="B44" s="170" t="s">
        <v>5956</v>
      </c>
      <c r="C44" s="162"/>
      <c r="D44" s="161" t="s">
        <v>2532</v>
      </c>
      <c r="E44" s="151" t="n">
        <v>12</v>
      </c>
      <c r="F44" s="153" t="n">
        <v>39600</v>
      </c>
      <c r="G44" s="164" t="s">
        <v>5929</v>
      </c>
    </row>
    <row r="45" s="155" customFormat="true" ht="18.75" hidden="false" customHeight="false" outlineLevel="0" collapsed="false">
      <c r="A45" s="160"/>
      <c r="B45" s="170" t="s">
        <v>5957</v>
      </c>
      <c r="C45" s="162" t="s">
        <v>5923</v>
      </c>
      <c r="D45" s="161" t="s">
        <v>2532</v>
      </c>
      <c r="E45" s="151" t="n">
        <v>12</v>
      </c>
      <c r="F45" s="153" t="n">
        <v>36000</v>
      </c>
      <c r="G45" s="164" t="s">
        <v>5929</v>
      </c>
    </row>
    <row r="46" s="155" customFormat="true" ht="18.75" hidden="false" customHeight="false" outlineLevel="0" collapsed="false">
      <c r="A46" s="160"/>
      <c r="B46" s="170" t="s">
        <v>5958</v>
      </c>
      <c r="C46" s="162" t="s">
        <v>5923</v>
      </c>
      <c r="D46" s="161" t="s">
        <v>2532</v>
      </c>
      <c r="E46" s="151" t="n">
        <v>12</v>
      </c>
      <c r="F46" s="153" t="n">
        <v>52800</v>
      </c>
      <c r="G46" s="164" t="s">
        <v>5929</v>
      </c>
    </row>
    <row r="47" s="155" customFormat="true" ht="18.75" hidden="false" customHeight="false" outlineLevel="0" collapsed="false">
      <c r="A47" s="160"/>
      <c r="B47" s="170" t="s">
        <v>5959</v>
      </c>
      <c r="C47" s="162" t="s">
        <v>5923</v>
      </c>
      <c r="D47" s="161" t="s">
        <v>2532</v>
      </c>
      <c r="E47" s="151" t="n">
        <v>12</v>
      </c>
      <c r="F47" s="153" t="n">
        <v>52800</v>
      </c>
      <c r="G47" s="164" t="s">
        <v>5929</v>
      </c>
    </row>
    <row r="48" s="155" customFormat="true" ht="18.75" hidden="false" customHeight="false" outlineLevel="0" collapsed="false">
      <c r="A48" s="160"/>
      <c r="B48" s="170" t="s">
        <v>5960</v>
      </c>
      <c r="C48" s="162" t="s">
        <v>5923</v>
      </c>
      <c r="D48" s="161" t="s">
        <v>2532</v>
      </c>
      <c r="E48" s="151" t="n">
        <v>12</v>
      </c>
      <c r="F48" s="153" t="n">
        <v>52800</v>
      </c>
      <c r="G48" s="164" t="s">
        <v>5929</v>
      </c>
    </row>
    <row r="49" s="155" customFormat="true" ht="18.75" hidden="false" customHeight="false" outlineLevel="0" collapsed="false">
      <c r="A49" s="160"/>
      <c r="B49" s="161" t="s">
        <v>5961</v>
      </c>
      <c r="C49" s="173"/>
      <c r="D49" s="161" t="s">
        <v>5962</v>
      </c>
      <c r="E49" s="163" t="n">
        <v>4</v>
      </c>
      <c r="F49" s="171" t="n">
        <v>600</v>
      </c>
      <c r="G49" s="164" t="s">
        <v>5929</v>
      </c>
    </row>
    <row r="50" s="155" customFormat="true" ht="27" hidden="false" customHeight="true" outlineLevel="0" collapsed="false">
      <c r="A50" s="160"/>
      <c r="B50" s="161" t="s">
        <v>5963</v>
      </c>
      <c r="C50" s="173"/>
      <c r="D50" s="161" t="s">
        <v>5962</v>
      </c>
      <c r="E50" s="163" t="n">
        <v>12</v>
      </c>
      <c r="F50" s="171" t="n">
        <v>1155</v>
      </c>
      <c r="G50" s="164" t="s">
        <v>5929</v>
      </c>
    </row>
    <row r="51" s="155" customFormat="true" ht="27" hidden="false" customHeight="true" outlineLevel="0" collapsed="false">
      <c r="A51" s="160"/>
      <c r="B51" s="170" t="s">
        <v>5964</v>
      </c>
      <c r="C51" s="162"/>
      <c r="D51" s="161" t="s">
        <v>5962</v>
      </c>
      <c r="E51" s="151" t="n">
        <v>6</v>
      </c>
      <c r="F51" s="153" t="n">
        <v>600</v>
      </c>
      <c r="G51" s="164" t="s">
        <v>5929</v>
      </c>
    </row>
    <row r="52" s="155" customFormat="true" ht="27" hidden="false" customHeight="true" outlineLevel="0" collapsed="false">
      <c r="A52" s="160"/>
      <c r="B52" s="170" t="s">
        <v>5965</v>
      </c>
      <c r="C52" s="162"/>
      <c r="D52" s="161" t="s">
        <v>5962</v>
      </c>
      <c r="E52" s="151" t="n">
        <v>5</v>
      </c>
      <c r="F52" s="153" t="n">
        <v>600</v>
      </c>
      <c r="G52" s="164" t="s">
        <v>5929</v>
      </c>
    </row>
    <row r="53" s="155" customFormat="true" ht="27" hidden="false" customHeight="true" outlineLevel="0" collapsed="false">
      <c r="A53" s="160"/>
      <c r="B53" s="170" t="s">
        <v>5966</v>
      </c>
      <c r="C53" s="162"/>
      <c r="D53" s="161" t="s">
        <v>5962</v>
      </c>
      <c r="E53" s="151" t="n">
        <v>8</v>
      </c>
      <c r="F53" s="153" t="n">
        <v>620</v>
      </c>
      <c r="G53" s="164" t="s">
        <v>5929</v>
      </c>
    </row>
    <row r="54" s="155" customFormat="true" ht="27" hidden="false" customHeight="true" outlineLevel="0" collapsed="false">
      <c r="A54" s="160"/>
      <c r="B54" s="161" t="s">
        <v>5967</v>
      </c>
      <c r="C54" s="162" t="s">
        <v>5923</v>
      </c>
      <c r="D54" s="161" t="s">
        <v>5968</v>
      </c>
      <c r="E54" s="163" t="n">
        <v>12</v>
      </c>
      <c r="F54" s="171" t="n">
        <v>14640</v>
      </c>
      <c r="G54" s="164" t="s">
        <v>5969</v>
      </c>
    </row>
    <row r="55" s="155" customFormat="true" ht="27" hidden="false" customHeight="true" outlineLevel="0" collapsed="false">
      <c r="A55" s="160"/>
      <c r="B55" s="161" t="s">
        <v>5970</v>
      </c>
      <c r="C55" s="162" t="s">
        <v>5923</v>
      </c>
      <c r="D55" s="161" t="s">
        <v>5968</v>
      </c>
      <c r="E55" s="163" t="n">
        <v>12</v>
      </c>
      <c r="F55" s="171" t="n">
        <v>14640</v>
      </c>
      <c r="G55" s="164" t="s">
        <v>5969</v>
      </c>
    </row>
    <row r="56" s="155" customFormat="true" ht="27" hidden="false" customHeight="true" outlineLevel="0" collapsed="false">
      <c r="A56" s="160"/>
      <c r="B56" s="161" t="s">
        <v>5971</v>
      </c>
      <c r="C56" s="162" t="s">
        <v>5923</v>
      </c>
      <c r="D56" s="161" t="s">
        <v>5968</v>
      </c>
      <c r="E56" s="163" t="n">
        <v>12</v>
      </c>
      <c r="F56" s="171" t="n">
        <v>14640</v>
      </c>
      <c r="G56" s="164" t="s">
        <v>5969</v>
      </c>
    </row>
    <row r="57" s="165" customFormat="true" ht="25.5" hidden="false" customHeight="true" outlineLevel="0" collapsed="false">
      <c r="A57" s="160"/>
      <c r="B57" s="161" t="s">
        <v>5972</v>
      </c>
      <c r="C57" s="162" t="s">
        <v>5923</v>
      </c>
      <c r="D57" s="161" t="s">
        <v>5968</v>
      </c>
      <c r="E57" s="163" t="n">
        <v>12</v>
      </c>
      <c r="F57" s="171" t="n">
        <v>14640</v>
      </c>
      <c r="G57" s="164" t="s">
        <v>5969</v>
      </c>
      <c r="H57" s="155"/>
    </row>
    <row r="58" s="165" customFormat="true" ht="30.75" hidden="false" customHeight="true" outlineLevel="0" collapsed="false">
      <c r="A58" s="160"/>
      <c r="B58" s="161" t="s">
        <v>5973</v>
      </c>
      <c r="C58" s="162" t="s">
        <v>5923</v>
      </c>
      <c r="D58" s="161" t="s">
        <v>5968</v>
      </c>
      <c r="E58" s="163" t="n">
        <v>6</v>
      </c>
      <c r="F58" s="171" t="n">
        <v>14640</v>
      </c>
      <c r="G58" s="164" t="s">
        <v>5969</v>
      </c>
      <c r="H58" s="155"/>
    </row>
    <row r="59" s="165" customFormat="true" ht="28.5" hidden="false" customHeight="true" outlineLevel="0" collapsed="false">
      <c r="A59" s="160"/>
      <c r="B59" s="161" t="s">
        <v>5974</v>
      </c>
      <c r="C59" s="162" t="s">
        <v>5923</v>
      </c>
      <c r="D59" s="161" t="s">
        <v>5968</v>
      </c>
      <c r="E59" s="163" t="n">
        <v>12</v>
      </c>
      <c r="F59" s="171" t="n">
        <v>14640</v>
      </c>
      <c r="G59" s="164" t="s">
        <v>5969</v>
      </c>
      <c r="H59" s="155"/>
    </row>
    <row r="60" s="165" customFormat="true" ht="27" hidden="false" customHeight="true" outlineLevel="0" collapsed="false">
      <c r="A60" s="160"/>
      <c r="B60" s="161" t="s">
        <v>5975</v>
      </c>
      <c r="C60" s="162" t="s">
        <v>5923</v>
      </c>
      <c r="D60" s="161" t="s">
        <v>5968</v>
      </c>
      <c r="E60" s="163" t="n">
        <v>12</v>
      </c>
      <c r="F60" s="171" t="n">
        <v>14640</v>
      </c>
      <c r="G60" s="164" t="s">
        <v>5969</v>
      </c>
      <c r="H60" s="155"/>
    </row>
    <row r="61" s="155" customFormat="true" ht="21.75" hidden="false" customHeight="true" outlineLevel="0" collapsed="false">
      <c r="A61" s="156"/>
      <c r="B61" s="172" t="s">
        <v>5976</v>
      </c>
      <c r="C61" s="162" t="s">
        <v>5923</v>
      </c>
      <c r="D61" s="161" t="s">
        <v>5977</v>
      </c>
      <c r="E61" s="158" t="n">
        <v>4</v>
      </c>
      <c r="F61" s="159" t="n">
        <v>3470</v>
      </c>
      <c r="G61" s="164" t="s">
        <v>5929</v>
      </c>
    </row>
    <row r="62" s="169" customFormat="true" ht="36" hidden="false" customHeight="true" outlineLevel="0" collapsed="false">
      <c r="A62" s="149"/>
      <c r="B62" s="152" t="s">
        <v>5941</v>
      </c>
      <c r="C62" s="151" t="s">
        <v>5923</v>
      </c>
      <c r="D62" s="152" t="s">
        <v>5927</v>
      </c>
      <c r="E62" s="151" t="s">
        <v>5935</v>
      </c>
      <c r="F62" s="153" t="n">
        <v>9700</v>
      </c>
      <c r="G62" s="168" t="s">
        <v>5929</v>
      </c>
    </row>
    <row r="63" s="169" customFormat="true" ht="36" hidden="false" customHeight="true" outlineLevel="0" collapsed="false">
      <c r="A63" s="149"/>
      <c r="B63" s="152" t="s">
        <v>5978</v>
      </c>
      <c r="C63" s="151" t="s">
        <v>5923</v>
      </c>
      <c r="D63" s="152" t="s">
        <v>5979</v>
      </c>
      <c r="E63" s="151" t="s">
        <v>5933</v>
      </c>
      <c r="F63" s="153" t="s">
        <v>5980</v>
      </c>
      <c r="G63" s="168" t="s">
        <v>5929</v>
      </c>
    </row>
    <row r="64" s="169" customFormat="true" ht="36" hidden="false" customHeight="true" outlineLevel="0" collapsed="false">
      <c r="A64" s="149"/>
      <c r="B64" s="152" t="s">
        <v>5981</v>
      </c>
      <c r="C64" s="151" t="s">
        <v>5923</v>
      </c>
      <c r="D64" s="152" t="s">
        <v>5979</v>
      </c>
      <c r="E64" s="151" t="s">
        <v>5933</v>
      </c>
      <c r="F64" s="153" t="s">
        <v>5982</v>
      </c>
      <c r="G64" s="168" t="s">
        <v>5929</v>
      </c>
    </row>
    <row r="65" s="169" customFormat="true" ht="36" hidden="false" customHeight="true" outlineLevel="0" collapsed="false">
      <c r="A65" s="149"/>
      <c r="B65" s="152" t="s">
        <v>5983</v>
      </c>
      <c r="C65" s="151" t="s">
        <v>5923</v>
      </c>
      <c r="D65" s="152" t="s">
        <v>5984</v>
      </c>
      <c r="E65" s="151" t="s">
        <v>5935</v>
      </c>
      <c r="F65" s="153" t="s">
        <v>5985</v>
      </c>
      <c r="G65" s="168" t="s">
        <v>5929</v>
      </c>
    </row>
    <row r="66" s="155" customFormat="true" ht="18" hidden="false" customHeight="true" outlineLevel="0" collapsed="false">
      <c r="A66" s="147" t="s">
        <v>5820</v>
      </c>
      <c r="B66" s="147"/>
      <c r="C66" s="147"/>
      <c r="D66" s="147"/>
      <c r="E66" s="147"/>
      <c r="F66" s="147"/>
      <c r="G66" s="174"/>
    </row>
    <row r="67" s="165" customFormat="true" ht="28.5" hidden="false" customHeight="true" outlineLevel="0" collapsed="false">
      <c r="A67" s="156"/>
      <c r="B67" s="152" t="s">
        <v>5986</v>
      </c>
      <c r="C67" s="158" t="s">
        <v>5923</v>
      </c>
      <c r="D67" s="175" t="s">
        <v>5987</v>
      </c>
      <c r="E67" s="158" t="s">
        <v>5928</v>
      </c>
      <c r="F67" s="159" t="n">
        <v>917</v>
      </c>
      <c r="G67" s="164" t="s">
        <v>5969</v>
      </c>
    </row>
    <row r="68" s="165" customFormat="true" ht="28.5" hidden="false" customHeight="true" outlineLevel="0" collapsed="false">
      <c r="A68" s="156"/>
      <c r="B68" s="152" t="s">
        <v>5988</v>
      </c>
      <c r="C68" s="158"/>
      <c r="D68" s="175" t="s">
        <v>5987</v>
      </c>
      <c r="E68" s="158" t="s">
        <v>5989</v>
      </c>
      <c r="F68" s="159" t="n">
        <v>833</v>
      </c>
      <c r="G68" s="164" t="s">
        <v>5969</v>
      </c>
    </row>
    <row r="69" s="155" customFormat="true" ht="24.75" hidden="false" customHeight="true" outlineLevel="0" collapsed="false">
      <c r="A69" s="147" t="s">
        <v>5824</v>
      </c>
      <c r="B69" s="147"/>
      <c r="C69" s="147"/>
      <c r="D69" s="147"/>
      <c r="E69" s="147"/>
      <c r="F69" s="147"/>
      <c r="G69" s="174"/>
    </row>
    <row r="70" s="165" customFormat="true" ht="28.5" hidden="false" customHeight="true" outlineLevel="0" collapsed="false">
      <c r="A70" s="156"/>
      <c r="B70" s="152" t="s">
        <v>5988</v>
      </c>
      <c r="C70" s="158"/>
      <c r="D70" s="175" t="s">
        <v>5987</v>
      </c>
      <c r="E70" s="158" t="s">
        <v>5989</v>
      </c>
      <c r="F70" s="159" t="n">
        <v>833</v>
      </c>
      <c r="G70" s="164" t="s">
        <v>5969</v>
      </c>
    </row>
    <row r="71" s="155" customFormat="true" ht="21" hidden="false" customHeight="true" outlineLevel="0" collapsed="false">
      <c r="A71" s="147" t="s">
        <v>5828</v>
      </c>
      <c r="B71" s="147"/>
      <c r="C71" s="147"/>
      <c r="D71" s="147"/>
      <c r="E71" s="147"/>
      <c r="F71" s="147"/>
      <c r="G71" s="148"/>
    </row>
    <row r="72" s="155" customFormat="true" ht="22.5" hidden="false" customHeight="true" outlineLevel="0" collapsed="false">
      <c r="A72" s="160"/>
      <c r="B72" s="170" t="s">
        <v>5990</v>
      </c>
      <c r="C72" s="162" t="s">
        <v>5923</v>
      </c>
      <c r="D72" s="161" t="s">
        <v>2532</v>
      </c>
      <c r="E72" s="151" t="n">
        <v>12</v>
      </c>
      <c r="F72" s="153" t="n">
        <v>39600</v>
      </c>
      <c r="G72" s="164" t="s">
        <v>5929</v>
      </c>
    </row>
    <row r="73" s="165" customFormat="true" ht="28.5" hidden="false" customHeight="true" outlineLevel="0" collapsed="false">
      <c r="A73" s="156"/>
      <c r="B73" s="152" t="s">
        <v>5991</v>
      </c>
      <c r="C73" s="158"/>
      <c r="D73" s="175" t="s">
        <v>5987</v>
      </c>
      <c r="E73" s="158" t="s">
        <v>5928</v>
      </c>
      <c r="F73" s="159" t="n">
        <v>917</v>
      </c>
      <c r="G73" s="164" t="s">
        <v>5969</v>
      </c>
    </row>
    <row r="74" s="155" customFormat="true" ht="27" hidden="false" customHeight="true" outlineLevel="0" collapsed="false">
      <c r="A74" s="147" t="s">
        <v>5829</v>
      </c>
      <c r="B74" s="147"/>
      <c r="C74" s="147"/>
      <c r="D74" s="147"/>
      <c r="E74" s="147"/>
      <c r="F74" s="147"/>
      <c r="G74" s="148"/>
    </row>
    <row r="75" s="155" customFormat="true" ht="31.5" hidden="false" customHeight="true" outlineLevel="0" collapsed="false">
      <c r="A75" s="149"/>
      <c r="B75" s="150" t="s">
        <v>5934</v>
      </c>
      <c r="C75" s="151" t="s">
        <v>5923</v>
      </c>
      <c r="D75" s="152" t="s">
        <v>5927</v>
      </c>
      <c r="E75" s="151" t="s">
        <v>5935</v>
      </c>
      <c r="F75" s="153" t="n">
        <v>16000</v>
      </c>
      <c r="G75" s="154" t="s">
        <v>5929</v>
      </c>
    </row>
    <row r="76" s="155" customFormat="true" ht="29.25" hidden="false" customHeight="true" outlineLevel="0" collapsed="false">
      <c r="A76" s="160"/>
      <c r="B76" s="161" t="s">
        <v>5992</v>
      </c>
      <c r="C76" s="162" t="s">
        <v>5923</v>
      </c>
      <c r="D76" s="161" t="s">
        <v>5993</v>
      </c>
      <c r="E76" s="163" t="n">
        <v>6</v>
      </c>
      <c r="F76" s="171" t="n">
        <v>6480</v>
      </c>
      <c r="G76" s="164" t="s">
        <v>5969</v>
      </c>
    </row>
    <row r="77" s="155" customFormat="true" ht="24.75" hidden="false" customHeight="true" outlineLevel="0" collapsed="false">
      <c r="A77" s="147" t="s">
        <v>5833</v>
      </c>
      <c r="B77" s="147"/>
      <c r="C77" s="147"/>
      <c r="D77" s="147"/>
      <c r="E77" s="147"/>
      <c r="F77" s="147"/>
      <c r="G77" s="148"/>
    </row>
    <row r="78" s="165" customFormat="true" ht="28.5" hidden="false" customHeight="true" outlineLevel="0" collapsed="false">
      <c r="A78" s="156"/>
      <c r="B78" s="152" t="s">
        <v>5994</v>
      </c>
      <c r="C78" s="158" t="s">
        <v>5923</v>
      </c>
      <c r="D78" s="175" t="s">
        <v>5987</v>
      </c>
      <c r="E78" s="158" t="s">
        <v>5989</v>
      </c>
      <c r="F78" s="159" t="n">
        <v>833</v>
      </c>
      <c r="G78" s="164" t="s">
        <v>5969</v>
      </c>
    </row>
    <row r="79" s="155" customFormat="true" ht="28.5" hidden="false" customHeight="true" outlineLevel="0" collapsed="false">
      <c r="A79" s="160"/>
      <c r="B79" s="170" t="s">
        <v>5995</v>
      </c>
      <c r="C79" s="162" t="s">
        <v>5923</v>
      </c>
      <c r="D79" s="161" t="s">
        <v>5944</v>
      </c>
      <c r="E79" s="151" t="n">
        <v>6</v>
      </c>
      <c r="F79" s="153" t="n">
        <v>17000</v>
      </c>
      <c r="G79" s="164" t="s">
        <v>5929</v>
      </c>
    </row>
    <row r="80" s="155" customFormat="true" ht="30" hidden="false" customHeight="true" outlineLevel="0" collapsed="false">
      <c r="A80" s="156"/>
      <c r="B80" s="172" t="s">
        <v>5996</v>
      </c>
      <c r="C80" s="162" t="s">
        <v>5923</v>
      </c>
      <c r="D80" s="161" t="s">
        <v>5977</v>
      </c>
      <c r="E80" s="158" t="n">
        <v>4</v>
      </c>
      <c r="F80" s="159" t="n">
        <v>3470</v>
      </c>
      <c r="G80" s="164" t="s">
        <v>5929</v>
      </c>
    </row>
    <row r="81" s="155" customFormat="true" ht="32.25" hidden="false" customHeight="true" outlineLevel="0" collapsed="false">
      <c r="A81" s="149"/>
      <c r="B81" s="150" t="s">
        <v>5997</v>
      </c>
      <c r="C81" s="151" t="s">
        <v>5923</v>
      </c>
      <c r="D81" s="152" t="s">
        <v>5927</v>
      </c>
      <c r="E81" s="151" t="s">
        <v>5935</v>
      </c>
      <c r="F81" s="153" t="n">
        <v>20000</v>
      </c>
      <c r="G81" s="154" t="s">
        <v>5929</v>
      </c>
    </row>
    <row r="82" s="155" customFormat="true" ht="24.75" hidden="false" customHeight="true" outlineLevel="0" collapsed="false">
      <c r="A82" s="149"/>
      <c r="B82" s="150" t="s">
        <v>5998</v>
      </c>
      <c r="C82" s="151" t="s">
        <v>5923</v>
      </c>
      <c r="D82" s="152" t="s">
        <v>5927</v>
      </c>
      <c r="E82" s="151" t="n">
        <v>6</v>
      </c>
      <c r="F82" s="153" t="n">
        <v>16000</v>
      </c>
      <c r="G82" s="154" t="s">
        <v>5929</v>
      </c>
    </row>
    <row r="83" s="155" customFormat="true" ht="24.75" hidden="false" customHeight="true" outlineLevel="0" collapsed="false">
      <c r="A83" s="147" t="s">
        <v>5999</v>
      </c>
      <c r="B83" s="147"/>
      <c r="C83" s="147"/>
      <c r="D83" s="147"/>
      <c r="E83" s="147"/>
      <c r="F83" s="147"/>
      <c r="G83" s="148"/>
    </row>
    <row r="84" s="155" customFormat="true" ht="24" hidden="false" customHeight="true" outlineLevel="0" collapsed="false">
      <c r="A84" s="156"/>
      <c r="B84" s="152" t="s">
        <v>6000</v>
      </c>
      <c r="C84" s="158" t="s">
        <v>5923</v>
      </c>
      <c r="D84" s="175" t="s">
        <v>5987</v>
      </c>
      <c r="E84" s="158" t="s">
        <v>5928</v>
      </c>
      <c r="F84" s="159" t="n">
        <v>917</v>
      </c>
      <c r="G84" s="164" t="s">
        <v>5969</v>
      </c>
    </row>
    <row r="85" s="165" customFormat="true" ht="28.5" hidden="false" customHeight="true" outlineLevel="0" collapsed="false">
      <c r="A85" s="156"/>
      <c r="B85" s="152" t="s">
        <v>6001</v>
      </c>
      <c r="C85" s="158" t="s">
        <v>5923</v>
      </c>
      <c r="D85" s="175" t="s">
        <v>5987</v>
      </c>
      <c r="E85" s="158" t="s">
        <v>5989</v>
      </c>
      <c r="F85" s="159" t="n">
        <v>833</v>
      </c>
      <c r="G85" s="164" t="s">
        <v>5969</v>
      </c>
    </row>
    <row r="86" s="165" customFormat="true" ht="28.5" hidden="false" customHeight="true" outlineLevel="0" collapsed="false">
      <c r="A86" s="156"/>
      <c r="B86" s="152" t="s">
        <v>5986</v>
      </c>
      <c r="C86" s="158" t="s">
        <v>5923</v>
      </c>
      <c r="D86" s="175" t="s">
        <v>5987</v>
      </c>
      <c r="E86" s="158" t="s">
        <v>5928</v>
      </c>
      <c r="F86" s="159" t="n">
        <v>917</v>
      </c>
      <c r="G86" s="164" t="s">
        <v>5969</v>
      </c>
    </row>
    <row r="87" s="165" customFormat="true" ht="28.5" hidden="false" customHeight="true" outlineLevel="0" collapsed="false">
      <c r="A87" s="149"/>
      <c r="B87" s="150" t="s">
        <v>6002</v>
      </c>
      <c r="C87" s="151" t="s">
        <v>5923</v>
      </c>
      <c r="D87" s="152" t="s">
        <v>5927</v>
      </c>
      <c r="E87" s="151" t="s">
        <v>5935</v>
      </c>
      <c r="F87" s="153" t="n">
        <v>16000</v>
      </c>
      <c r="G87" s="154" t="s">
        <v>5929</v>
      </c>
    </row>
    <row r="88" s="155" customFormat="true" ht="24" hidden="false" customHeight="true" outlineLevel="0" collapsed="false">
      <c r="A88" s="160"/>
      <c r="B88" s="170" t="s">
        <v>5946</v>
      </c>
      <c r="C88" s="162" t="s">
        <v>5923</v>
      </c>
      <c r="D88" s="161" t="s">
        <v>5944</v>
      </c>
      <c r="E88" s="151" t="s">
        <v>5933</v>
      </c>
      <c r="F88" s="153" t="n">
        <v>24000</v>
      </c>
      <c r="G88" s="164" t="s">
        <v>5929</v>
      </c>
    </row>
    <row r="89" s="155" customFormat="true" ht="18.75" hidden="false" customHeight="false" outlineLevel="0" collapsed="false">
      <c r="A89" s="147" t="s">
        <v>5841</v>
      </c>
      <c r="B89" s="147"/>
      <c r="C89" s="147"/>
      <c r="D89" s="147"/>
      <c r="E89" s="147"/>
      <c r="F89" s="147"/>
      <c r="G89" s="174"/>
    </row>
    <row r="90" s="165" customFormat="true" ht="32.25" hidden="false" customHeight="true" outlineLevel="0" collapsed="false">
      <c r="A90" s="149"/>
      <c r="B90" s="150" t="s">
        <v>6003</v>
      </c>
      <c r="C90" s="151"/>
      <c r="D90" s="152" t="s">
        <v>5927</v>
      </c>
      <c r="E90" s="151" t="s">
        <v>5928</v>
      </c>
      <c r="F90" s="153" t="n">
        <v>2666.67</v>
      </c>
      <c r="G90" s="154" t="s">
        <v>5929</v>
      </c>
    </row>
    <row r="91" s="169" customFormat="true" ht="45" hidden="false" customHeight="true" outlineLevel="0" collapsed="false">
      <c r="A91" s="156"/>
      <c r="B91" s="152" t="s">
        <v>6000</v>
      </c>
      <c r="C91" s="158" t="s">
        <v>5923</v>
      </c>
      <c r="D91" s="175" t="s">
        <v>5987</v>
      </c>
      <c r="E91" s="158" t="s">
        <v>5928</v>
      </c>
      <c r="F91" s="159" t="n">
        <v>917</v>
      </c>
      <c r="G91" s="164" t="s">
        <v>5969</v>
      </c>
    </row>
    <row r="92" s="165" customFormat="true" ht="28.5" hidden="false" customHeight="true" outlineLevel="0" collapsed="false">
      <c r="A92" s="156"/>
      <c r="B92" s="152" t="s">
        <v>5986</v>
      </c>
      <c r="C92" s="158" t="s">
        <v>5923</v>
      </c>
      <c r="D92" s="175" t="s">
        <v>5987</v>
      </c>
      <c r="E92" s="158" t="s">
        <v>5928</v>
      </c>
      <c r="F92" s="159" t="n">
        <v>917</v>
      </c>
      <c r="G92" s="164" t="s">
        <v>5969</v>
      </c>
    </row>
    <row r="93" s="165" customFormat="true" ht="28.5" hidden="false" customHeight="true" outlineLevel="0" collapsed="false">
      <c r="A93" s="156"/>
      <c r="B93" s="152" t="s">
        <v>6001</v>
      </c>
      <c r="C93" s="158" t="s">
        <v>5923</v>
      </c>
      <c r="D93" s="175" t="s">
        <v>5987</v>
      </c>
      <c r="E93" s="158" t="s">
        <v>5989</v>
      </c>
      <c r="F93" s="159" t="n">
        <v>833</v>
      </c>
      <c r="G93" s="164" t="s">
        <v>5969</v>
      </c>
    </row>
    <row r="94" s="165" customFormat="true" ht="28.5" hidden="false" customHeight="true" outlineLevel="0" collapsed="false">
      <c r="A94" s="156"/>
      <c r="B94" s="152" t="s">
        <v>6004</v>
      </c>
      <c r="C94" s="158"/>
      <c r="D94" s="175" t="s">
        <v>5987</v>
      </c>
      <c r="E94" s="158" t="s">
        <v>5928</v>
      </c>
      <c r="F94" s="159" t="n">
        <v>833</v>
      </c>
      <c r="G94" s="164" t="s">
        <v>5969</v>
      </c>
    </row>
    <row r="95" s="165" customFormat="true" ht="28.5" hidden="false" customHeight="true" outlineLevel="0" collapsed="false">
      <c r="A95" s="156"/>
      <c r="B95" s="152" t="s">
        <v>5991</v>
      </c>
      <c r="C95" s="158"/>
      <c r="D95" s="175" t="s">
        <v>5987</v>
      </c>
      <c r="E95" s="158" t="s">
        <v>5928</v>
      </c>
      <c r="F95" s="159" t="n">
        <v>917</v>
      </c>
      <c r="G95" s="164" t="s">
        <v>5969</v>
      </c>
    </row>
    <row r="96" s="165" customFormat="true" ht="28.5" hidden="false" customHeight="true" outlineLevel="0" collapsed="false">
      <c r="A96" s="156"/>
      <c r="B96" s="152" t="s">
        <v>6005</v>
      </c>
      <c r="C96" s="158" t="s">
        <v>5923</v>
      </c>
      <c r="D96" s="175" t="s">
        <v>5987</v>
      </c>
      <c r="E96" s="158" t="s">
        <v>5928</v>
      </c>
      <c r="F96" s="159" t="n">
        <v>2208</v>
      </c>
      <c r="G96" s="164" t="s">
        <v>5969</v>
      </c>
    </row>
    <row r="97" s="165" customFormat="true" ht="28.5" hidden="false" customHeight="true" outlineLevel="0" collapsed="false">
      <c r="A97" s="149"/>
      <c r="B97" s="161" t="s">
        <v>6006</v>
      </c>
      <c r="C97" s="158"/>
      <c r="D97" s="161" t="s">
        <v>6007</v>
      </c>
      <c r="E97" s="158" t="s">
        <v>5933</v>
      </c>
      <c r="F97" s="159" t="n">
        <v>5782</v>
      </c>
      <c r="G97" s="176" t="s">
        <v>5929</v>
      </c>
    </row>
    <row r="98" s="155" customFormat="true" ht="33.75" hidden="false" customHeight="true" outlineLevel="0" collapsed="false">
      <c r="A98" s="149"/>
      <c r="B98" s="161" t="s">
        <v>6008</v>
      </c>
      <c r="C98" s="158"/>
      <c r="D98" s="161" t="s">
        <v>6007</v>
      </c>
      <c r="E98" s="158" t="s">
        <v>5989</v>
      </c>
      <c r="F98" s="159" t="s">
        <v>6009</v>
      </c>
      <c r="G98" s="176" t="s">
        <v>5929</v>
      </c>
    </row>
    <row r="99" s="155" customFormat="true" ht="33.75" hidden="false" customHeight="true" outlineLevel="0" collapsed="false">
      <c r="A99" s="147" t="s">
        <v>5847</v>
      </c>
      <c r="B99" s="147"/>
      <c r="C99" s="147"/>
      <c r="D99" s="147"/>
      <c r="E99" s="147"/>
      <c r="F99" s="147"/>
      <c r="G99" s="174"/>
    </row>
    <row r="100" s="155" customFormat="true" ht="24" hidden="false" customHeight="true" outlineLevel="0" collapsed="false">
      <c r="A100" s="160"/>
      <c r="B100" s="161" t="s">
        <v>6010</v>
      </c>
      <c r="C100" s="173"/>
      <c r="D100" s="161" t="s">
        <v>6011</v>
      </c>
      <c r="E100" s="163" t="n">
        <v>4</v>
      </c>
      <c r="F100" s="171" t="n">
        <v>4860</v>
      </c>
      <c r="G100" s="164" t="s">
        <v>5929</v>
      </c>
    </row>
    <row r="101" s="155" customFormat="true" ht="30.75" hidden="false" customHeight="true" outlineLevel="0" collapsed="false">
      <c r="A101" s="149"/>
      <c r="B101" s="161" t="s">
        <v>6012</v>
      </c>
      <c r="C101" s="151" t="s">
        <v>5923</v>
      </c>
      <c r="D101" s="161" t="s">
        <v>6013</v>
      </c>
      <c r="E101" s="163" t="n">
        <v>12</v>
      </c>
      <c r="F101" s="171" t="n">
        <v>24000</v>
      </c>
      <c r="G101" s="154" t="s">
        <v>5929</v>
      </c>
    </row>
    <row r="102" s="155" customFormat="true" ht="30.75" hidden="false" customHeight="true" outlineLevel="0" collapsed="false">
      <c r="A102" s="149"/>
      <c r="B102" s="161" t="s">
        <v>6014</v>
      </c>
      <c r="C102" s="151" t="s">
        <v>5923</v>
      </c>
      <c r="D102" s="161" t="s">
        <v>6015</v>
      </c>
      <c r="E102" s="163" t="n">
        <v>4</v>
      </c>
      <c r="F102" s="171" t="n">
        <v>1500</v>
      </c>
      <c r="G102" s="164" t="s">
        <v>5929</v>
      </c>
    </row>
    <row r="103" s="155" customFormat="true" ht="26.25" hidden="false" customHeight="true" outlineLevel="0" collapsed="false">
      <c r="A103" s="160"/>
      <c r="B103" s="161" t="s">
        <v>6016</v>
      </c>
      <c r="C103" s="173"/>
      <c r="D103" s="161" t="s">
        <v>6011</v>
      </c>
      <c r="E103" s="163" t="n">
        <v>2</v>
      </c>
      <c r="F103" s="171" t="n">
        <v>2430</v>
      </c>
      <c r="G103" s="164" t="s">
        <v>5929</v>
      </c>
    </row>
    <row r="104" s="155" customFormat="true" ht="34.5" hidden="false" customHeight="true" outlineLevel="0" collapsed="false">
      <c r="A104" s="160"/>
      <c r="B104" s="161" t="s">
        <v>6017</v>
      </c>
      <c r="C104" s="162" t="s">
        <v>5923</v>
      </c>
      <c r="D104" s="161" t="s">
        <v>5993</v>
      </c>
      <c r="E104" s="163" t="n">
        <v>4</v>
      </c>
      <c r="F104" s="171" t="n">
        <v>4880</v>
      </c>
      <c r="G104" s="164" t="s">
        <v>5969</v>
      </c>
    </row>
    <row r="105" s="155" customFormat="true" ht="24" hidden="false" customHeight="true" outlineLevel="0" collapsed="false">
      <c r="A105" s="160"/>
      <c r="B105" s="161" t="s">
        <v>6018</v>
      </c>
      <c r="C105" s="162" t="s">
        <v>5923</v>
      </c>
      <c r="D105" s="161" t="s">
        <v>5993</v>
      </c>
      <c r="E105" s="163" t="n">
        <v>6</v>
      </c>
      <c r="F105" s="171" t="n">
        <v>6480</v>
      </c>
      <c r="G105" s="164" t="s">
        <v>5969</v>
      </c>
    </row>
    <row r="106" s="71" customFormat="true" ht="24" hidden="false" customHeight="true" outlineLevel="0" collapsed="false">
      <c r="A106" s="156"/>
      <c r="B106" s="172" t="s">
        <v>6019</v>
      </c>
      <c r="C106" s="162" t="s">
        <v>5923</v>
      </c>
      <c r="D106" s="161" t="s">
        <v>6020</v>
      </c>
      <c r="E106" s="158" t="n">
        <v>12</v>
      </c>
      <c r="F106" s="159" t="n">
        <v>1600</v>
      </c>
      <c r="G106" s="164" t="s">
        <v>5929</v>
      </c>
    </row>
    <row r="107" s="155" customFormat="true" ht="24.75" hidden="false" customHeight="true" outlineLevel="0" collapsed="false">
      <c r="A107" s="149"/>
      <c r="B107" s="150" t="s">
        <v>6021</v>
      </c>
      <c r="C107" s="151"/>
      <c r="D107" s="152" t="s">
        <v>5927</v>
      </c>
      <c r="E107" s="151" t="s">
        <v>5928</v>
      </c>
      <c r="F107" s="153" t="n">
        <v>4166.67</v>
      </c>
      <c r="G107" s="154" t="s">
        <v>5929</v>
      </c>
    </row>
    <row r="108" s="155" customFormat="true" ht="24.75" hidden="false" customHeight="true" outlineLevel="0" collapsed="false">
      <c r="A108" s="149"/>
      <c r="B108" s="152" t="s">
        <v>6022</v>
      </c>
      <c r="C108" s="151"/>
      <c r="D108" s="152" t="s">
        <v>5927</v>
      </c>
      <c r="E108" s="151" t="s">
        <v>5928</v>
      </c>
      <c r="F108" s="153" t="n">
        <v>3500</v>
      </c>
      <c r="G108" s="154" t="s">
        <v>5929</v>
      </c>
    </row>
    <row r="109" s="155" customFormat="true" ht="33" hidden="false" customHeight="true" outlineLevel="0" collapsed="false">
      <c r="A109" s="156"/>
      <c r="B109" s="175" t="s">
        <v>6023</v>
      </c>
      <c r="C109" s="158"/>
      <c r="D109" s="175" t="s">
        <v>6024</v>
      </c>
      <c r="E109" s="158" t="s">
        <v>5933</v>
      </c>
      <c r="F109" s="159" t="n">
        <v>40000</v>
      </c>
      <c r="G109" s="164" t="s">
        <v>5929</v>
      </c>
    </row>
    <row r="110" s="155" customFormat="true" ht="27.75" hidden="false" customHeight="true" outlineLevel="0" collapsed="false">
      <c r="A110" s="156"/>
      <c r="B110" s="175" t="s">
        <v>6025</v>
      </c>
      <c r="C110" s="158"/>
      <c r="D110" s="175" t="s">
        <v>6024</v>
      </c>
      <c r="E110" s="158" t="s">
        <v>5933</v>
      </c>
      <c r="F110" s="159" t="n">
        <v>40000</v>
      </c>
      <c r="G110" s="164" t="s">
        <v>5929</v>
      </c>
    </row>
    <row r="111" s="155" customFormat="true" ht="32.25" hidden="false" customHeight="true" outlineLevel="0" collapsed="false">
      <c r="A111" s="149"/>
      <c r="B111" s="161" t="s">
        <v>6026</v>
      </c>
      <c r="C111" s="151" t="s">
        <v>5923</v>
      </c>
      <c r="D111" s="161" t="s">
        <v>6027</v>
      </c>
      <c r="E111" s="158" t="s">
        <v>5933</v>
      </c>
      <c r="F111" s="159" t="n">
        <v>4200</v>
      </c>
      <c r="G111" s="154" t="s">
        <v>5929</v>
      </c>
    </row>
    <row r="112" s="155" customFormat="true" ht="27" hidden="false" customHeight="true" outlineLevel="0" collapsed="false">
      <c r="A112" s="149"/>
      <c r="B112" s="161" t="s">
        <v>6028</v>
      </c>
      <c r="C112" s="151" t="s">
        <v>5923</v>
      </c>
      <c r="D112" s="161" t="s">
        <v>6027</v>
      </c>
      <c r="E112" s="158" t="s">
        <v>5928</v>
      </c>
      <c r="F112" s="159" t="n">
        <v>800</v>
      </c>
      <c r="G112" s="154" t="s">
        <v>5929</v>
      </c>
    </row>
    <row r="113" s="155" customFormat="true" ht="27" hidden="false" customHeight="true" outlineLevel="0" collapsed="false">
      <c r="A113" s="149"/>
      <c r="B113" s="161" t="s">
        <v>6029</v>
      </c>
      <c r="C113" s="151" t="s">
        <v>5923</v>
      </c>
      <c r="D113" s="161" t="s">
        <v>6030</v>
      </c>
      <c r="E113" s="158" t="s">
        <v>5928</v>
      </c>
      <c r="F113" s="159" t="n">
        <v>2800</v>
      </c>
      <c r="G113" s="154" t="s">
        <v>5929</v>
      </c>
    </row>
    <row r="114" s="155" customFormat="true" ht="27" hidden="false" customHeight="true" outlineLevel="0" collapsed="false">
      <c r="A114" s="149"/>
      <c r="B114" s="161" t="s">
        <v>6031</v>
      </c>
      <c r="C114" s="151" t="s">
        <v>5923</v>
      </c>
      <c r="D114" s="161" t="s">
        <v>5979</v>
      </c>
      <c r="E114" s="158" t="s">
        <v>5933</v>
      </c>
      <c r="F114" s="159" t="s">
        <v>6032</v>
      </c>
      <c r="G114" s="154" t="s">
        <v>5929</v>
      </c>
    </row>
    <row r="115" s="155" customFormat="true" ht="27" hidden="false" customHeight="true" outlineLevel="0" collapsed="false">
      <c r="A115" s="149"/>
      <c r="B115" s="161" t="s">
        <v>6033</v>
      </c>
      <c r="C115" s="151"/>
      <c r="D115" s="161" t="s">
        <v>5979</v>
      </c>
      <c r="E115" s="158" t="s">
        <v>5935</v>
      </c>
      <c r="F115" s="159" t="s">
        <v>6034</v>
      </c>
      <c r="G115" s="154" t="s">
        <v>5929</v>
      </c>
    </row>
    <row r="116" s="155" customFormat="true" ht="27" hidden="false" customHeight="true" outlineLevel="0" collapsed="false">
      <c r="A116" s="149"/>
      <c r="B116" s="161" t="s">
        <v>6035</v>
      </c>
      <c r="C116" s="151" t="s">
        <v>5923</v>
      </c>
      <c r="D116" s="161" t="s">
        <v>5979</v>
      </c>
      <c r="E116" s="158" t="s">
        <v>6036</v>
      </c>
      <c r="F116" s="159" t="s">
        <v>6037</v>
      </c>
      <c r="G116" s="154" t="s">
        <v>5929</v>
      </c>
    </row>
    <row r="117" s="155" customFormat="true" ht="27" hidden="false" customHeight="true" outlineLevel="0" collapsed="false">
      <c r="A117" s="147" t="s">
        <v>5866</v>
      </c>
      <c r="B117" s="147"/>
      <c r="C117" s="147"/>
      <c r="D117" s="147"/>
      <c r="E117" s="147"/>
      <c r="F117" s="147"/>
      <c r="G117" s="174"/>
    </row>
    <row r="118" s="155" customFormat="true" ht="24" hidden="false" customHeight="true" outlineLevel="0" collapsed="false">
      <c r="A118" s="149"/>
      <c r="B118" s="161" t="s">
        <v>6038</v>
      </c>
      <c r="C118" s="151" t="s">
        <v>5923</v>
      </c>
      <c r="D118" s="161" t="s">
        <v>6030</v>
      </c>
      <c r="E118" s="158" t="s">
        <v>5928</v>
      </c>
      <c r="F118" s="159" t="n">
        <v>2800</v>
      </c>
      <c r="G118" s="154" t="s">
        <v>5929</v>
      </c>
    </row>
    <row r="119" s="155" customFormat="true" ht="27" hidden="false" customHeight="true" outlineLevel="0" collapsed="false">
      <c r="A119" s="149"/>
      <c r="B119" s="161" t="s">
        <v>6039</v>
      </c>
      <c r="C119" s="151" t="s">
        <v>5923</v>
      </c>
      <c r="D119" s="161" t="s">
        <v>6030</v>
      </c>
      <c r="E119" s="158" t="s">
        <v>5928</v>
      </c>
      <c r="F119" s="159" t="n">
        <v>2800</v>
      </c>
      <c r="G119" s="154" t="s">
        <v>5929</v>
      </c>
    </row>
    <row r="120" s="155" customFormat="true" ht="27" hidden="false" customHeight="true" outlineLevel="0" collapsed="false">
      <c r="A120" s="149"/>
      <c r="B120" s="161" t="s">
        <v>6029</v>
      </c>
      <c r="C120" s="151" t="s">
        <v>5923</v>
      </c>
      <c r="D120" s="161" t="s">
        <v>6030</v>
      </c>
      <c r="E120" s="158" t="s">
        <v>5928</v>
      </c>
      <c r="F120" s="159" t="n">
        <v>2800</v>
      </c>
      <c r="G120" s="154" t="s">
        <v>5929</v>
      </c>
    </row>
    <row r="121" s="155" customFormat="true" ht="27" hidden="false" customHeight="true" outlineLevel="0" collapsed="false">
      <c r="A121" s="147" t="s">
        <v>5873</v>
      </c>
      <c r="B121" s="147"/>
      <c r="C121" s="147"/>
      <c r="D121" s="147"/>
      <c r="E121" s="147"/>
      <c r="F121" s="147"/>
      <c r="G121" s="174"/>
    </row>
    <row r="122" s="155" customFormat="true" ht="27.75" hidden="false" customHeight="true" outlineLevel="0" collapsed="false">
      <c r="A122" s="156"/>
      <c r="B122" s="177" t="s">
        <v>6040</v>
      </c>
      <c r="C122" s="162" t="s">
        <v>5923</v>
      </c>
      <c r="D122" s="172" t="s">
        <v>6041</v>
      </c>
      <c r="E122" s="158" t="n">
        <v>6</v>
      </c>
      <c r="F122" s="159" t="n">
        <v>7000</v>
      </c>
      <c r="G122" s="164" t="s">
        <v>5929</v>
      </c>
    </row>
    <row r="123" s="155" customFormat="true" ht="27" hidden="false" customHeight="true" outlineLevel="0" collapsed="false">
      <c r="A123" s="156"/>
      <c r="B123" s="177" t="s">
        <v>6042</v>
      </c>
      <c r="C123" s="162" t="s">
        <v>5923</v>
      </c>
      <c r="D123" s="172" t="s">
        <v>6041</v>
      </c>
      <c r="E123" s="158" t="n">
        <v>6</v>
      </c>
      <c r="F123" s="159" t="n">
        <v>7000</v>
      </c>
      <c r="G123" s="164" t="s">
        <v>5929</v>
      </c>
    </row>
    <row r="124" s="71" customFormat="true" ht="24" hidden="false" customHeight="true" outlineLevel="0" collapsed="false">
      <c r="A124" s="156"/>
      <c r="B124" s="175" t="s">
        <v>6023</v>
      </c>
      <c r="C124" s="158"/>
      <c r="D124" s="175" t="s">
        <v>6024</v>
      </c>
      <c r="E124" s="158" t="s">
        <v>5933</v>
      </c>
      <c r="F124" s="159" t="n">
        <v>40000</v>
      </c>
      <c r="G124" s="164" t="s">
        <v>5929</v>
      </c>
    </row>
    <row r="125" s="71" customFormat="true" ht="25.5" hidden="false" customHeight="true" outlineLevel="0" collapsed="false">
      <c r="A125" s="149"/>
      <c r="B125" s="161" t="s">
        <v>6014</v>
      </c>
      <c r="C125" s="151" t="s">
        <v>5923</v>
      </c>
      <c r="D125" s="161" t="s">
        <v>6015</v>
      </c>
      <c r="E125" s="163" t="n">
        <v>4</v>
      </c>
      <c r="F125" s="171" t="n">
        <v>1500</v>
      </c>
      <c r="G125" s="164" t="s">
        <v>5929</v>
      </c>
    </row>
    <row r="126" s="71" customFormat="true" ht="29.25" hidden="false" customHeight="true" outlineLevel="0" collapsed="false">
      <c r="A126" s="149"/>
      <c r="B126" s="161" t="s">
        <v>6012</v>
      </c>
      <c r="C126" s="151" t="s">
        <v>5923</v>
      </c>
      <c r="D126" s="161" t="s">
        <v>6013</v>
      </c>
      <c r="E126" s="163" t="n">
        <v>12</v>
      </c>
      <c r="F126" s="171" t="n">
        <v>24000</v>
      </c>
      <c r="G126" s="154" t="s">
        <v>5929</v>
      </c>
    </row>
    <row r="127" s="165" customFormat="true" ht="25.5" hidden="false" customHeight="true" outlineLevel="0" collapsed="false">
      <c r="A127" s="149"/>
      <c r="B127" s="161" t="s">
        <v>6043</v>
      </c>
      <c r="C127" s="151" t="s">
        <v>5923</v>
      </c>
      <c r="D127" s="161" t="s">
        <v>6027</v>
      </c>
      <c r="E127" s="158" t="s">
        <v>5928</v>
      </c>
      <c r="F127" s="159" t="n">
        <v>800</v>
      </c>
      <c r="G127" s="154" t="s">
        <v>5929</v>
      </c>
    </row>
    <row r="128" s="165" customFormat="true" ht="30.75" hidden="false" customHeight="true" outlineLevel="0" collapsed="false">
      <c r="A128" s="149"/>
      <c r="B128" s="161" t="s">
        <v>6028</v>
      </c>
      <c r="C128" s="151" t="s">
        <v>5923</v>
      </c>
      <c r="D128" s="161" t="s">
        <v>6027</v>
      </c>
      <c r="E128" s="158" t="s">
        <v>5928</v>
      </c>
      <c r="F128" s="159" t="n">
        <v>800</v>
      </c>
      <c r="G128" s="154" t="s">
        <v>5929</v>
      </c>
    </row>
    <row r="129" s="155" customFormat="true" ht="30.75" hidden="false" customHeight="true" outlineLevel="0" collapsed="false">
      <c r="A129" s="147" t="s">
        <v>5880</v>
      </c>
      <c r="B129" s="147"/>
      <c r="C129" s="147"/>
      <c r="D129" s="147"/>
      <c r="E129" s="147"/>
      <c r="F129" s="147"/>
      <c r="G129" s="174"/>
    </row>
    <row r="130" s="155" customFormat="true" ht="40.5" hidden="false" customHeight="true" outlineLevel="0" collapsed="false">
      <c r="A130" s="160"/>
      <c r="B130" s="161" t="s">
        <v>6044</v>
      </c>
      <c r="C130" s="173"/>
      <c r="D130" s="161" t="s">
        <v>6011</v>
      </c>
      <c r="E130" s="163" t="n">
        <v>2</v>
      </c>
      <c r="F130" s="171" t="n">
        <v>2430</v>
      </c>
      <c r="G130" s="164" t="s">
        <v>5929</v>
      </c>
    </row>
    <row r="131" s="155" customFormat="true" ht="27" hidden="false" customHeight="true" outlineLevel="0" collapsed="false">
      <c r="A131" s="160"/>
      <c r="B131" s="161" t="s">
        <v>6045</v>
      </c>
      <c r="C131" s="173"/>
      <c r="D131" s="161" t="s">
        <v>6011</v>
      </c>
      <c r="E131" s="163" t="n">
        <v>4</v>
      </c>
      <c r="F131" s="171" t="n">
        <v>4860</v>
      </c>
      <c r="G131" s="164" t="s">
        <v>5929</v>
      </c>
    </row>
    <row r="132" s="165" customFormat="true" ht="30" hidden="false" customHeight="true" outlineLevel="0" collapsed="false">
      <c r="A132" s="149"/>
      <c r="B132" s="150" t="s">
        <v>6046</v>
      </c>
      <c r="C132" s="151" t="s">
        <v>5923</v>
      </c>
      <c r="D132" s="152" t="s">
        <v>6047</v>
      </c>
      <c r="E132" s="163" t="s">
        <v>5933</v>
      </c>
      <c r="F132" s="171" t="n">
        <v>3600</v>
      </c>
      <c r="G132" s="154" t="s">
        <v>5929</v>
      </c>
    </row>
    <row r="133" s="165" customFormat="true" ht="28.5" hidden="false" customHeight="true" outlineLevel="0" collapsed="false">
      <c r="A133" s="160"/>
      <c r="B133" s="161" t="s">
        <v>6048</v>
      </c>
      <c r="C133" s="173"/>
      <c r="D133" s="161" t="s">
        <v>6011</v>
      </c>
      <c r="E133" s="163" t="n">
        <v>4</v>
      </c>
      <c r="F133" s="171" t="n">
        <v>4860</v>
      </c>
      <c r="G133" s="164" t="s">
        <v>5929</v>
      </c>
    </row>
    <row r="134" s="165" customFormat="true" ht="32.25" hidden="false" customHeight="true" outlineLevel="0" collapsed="false">
      <c r="A134" s="149"/>
      <c r="B134" s="161" t="s">
        <v>6049</v>
      </c>
      <c r="C134" s="151" t="s">
        <v>5923</v>
      </c>
      <c r="D134" s="161" t="s">
        <v>6050</v>
      </c>
      <c r="E134" s="151" t="s">
        <v>5989</v>
      </c>
      <c r="F134" s="153" t="n">
        <v>3000</v>
      </c>
      <c r="G134" s="164" t="s">
        <v>5929</v>
      </c>
    </row>
    <row r="135" s="165" customFormat="true" ht="39" hidden="false" customHeight="true" outlineLevel="0" collapsed="false">
      <c r="A135" s="149"/>
      <c r="B135" s="161" t="s">
        <v>6051</v>
      </c>
      <c r="C135" s="151" t="s">
        <v>5923</v>
      </c>
      <c r="D135" s="161" t="s">
        <v>6050</v>
      </c>
      <c r="E135" s="151" t="s">
        <v>5928</v>
      </c>
      <c r="F135" s="153" t="n">
        <v>3000</v>
      </c>
      <c r="G135" s="164" t="s">
        <v>5929</v>
      </c>
    </row>
    <row r="136" s="165" customFormat="true" ht="33.75" hidden="false" customHeight="true" outlineLevel="0" collapsed="false">
      <c r="A136" s="149" t="s">
        <v>155</v>
      </c>
      <c r="B136" s="161" t="s">
        <v>5930</v>
      </c>
      <c r="C136" s="151" t="s">
        <v>5923</v>
      </c>
      <c r="D136" s="161" t="s">
        <v>5931</v>
      </c>
      <c r="E136" s="151" t="s">
        <v>5928</v>
      </c>
      <c r="F136" s="153" t="n">
        <v>1800</v>
      </c>
      <c r="G136" s="164" t="s">
        <v>5929</v>
      </c>
    </row>
    <row r="137" s="155" customFormat="true" ht="35.25" hidden="false" customHeight="true" outlineLevel="0" collapsed="false">
      <c r="A137" s="147" t="s">
        <v>5886</v>
      </c>
      <c r="B137" s="147"/>
      <c r="C137" s="147"/>
      <c r="D137" s="147"/>
      <c r="E137" s="147"/>
      <c r="F137" s="147"/>
      <c r="G137" s="174"/>
    </row>
    <row r="138" s="155" customFormat="true" ht="35.25" hidden="false" customHeight="true" outlineLevel="0" collapsed="false">
      <c r="A138" s="149"/>
      <c r="B138" s="150" t="s">
        <v>6052</v>
      </c>
      <c r="C138" s="151" t="s">
        <v>5923</v>
      </c>
      <c r="D138" s="152" t="s">
        <v>6053</v>
      </c>
      <c r="E138" s="151" t="s">
        <v>5935</v>
      </c>
      <c r="F138" s="153" t="n">
        <v>6833.33</v>
      </c>
      <c r="G138" s="154" t="s">
        <v>5929</v>
      </c>
    </row>
    <row r="139" s="155" customFormat="true" ht="35.25" hidden="false" customHeight="true" outlineLevel="0" collapsed="false">
      <c r="A139" s="149"/>
      <c r="B139" s="150" t="s">
        <v>6046</v>
      </c>
      <c r="C139" s="151" t="s">
        <v>5923</v>
      </c>
      <c r="D139" s="152" t="s">
        <v>6054</v>
      </c>
      <c r="E139" s="163" t="s">
        <v>5933</v>
      </c>
      <c r="F139" s="171" t="n">
        <v>3600</v>
      </c>
      <c r="G139" s="154" t="s">
        <v>5929</v>
      </c>
    </row>
    <row r="140" s="165" customFormat="true" ht="33.75" hidden="false" customHeight="true" outlineLevel="0" collapsed="false">
      <c r="A140" s="160"/>
      <c r="B140" s="161" t="s">
        <v>5936</v>
      </c>
      <c r="C140" s="162" t="s">
        <v>5923</v>
      </c>
      <c r="D140" s="161" t="s">
        <v>5937</v>
      </c>
      <c r="E140" s="163" t="n">
        <v>4</v>
      </c>
      <c r="F140" s="153" t="n">
        <v>3335</v>
      </c>
      <c r="G140" s="164" t="s">
        <v>5929</v>
      </c>
    </row>
    <row r="141" s="165" customFormat="true" ht="18.75" hidden="false" customHeight="true" outlineLevel="0" collapsed="false">
      <c r="A141" s="156"/>
      <c r="B141" s="172" t="s">
        <v>6055</v>
      </c>
      <c r="C141" s="162" t="s">
        <v>5923</v>
      </c>
      <c r="D141" s="161" t="s">
        <v>5977</v>
      </c>
      <c r="E141" s="158" t="n">
        <v>4</v>
      </c>
      <c r="F141" s="159" t="n">
        <v>3470</v>
      </c>
      <c r="G141" s="164" t="s">
        <v>5929</v>
      </c>
    </row>
    <row r="142" s="165" customFormat="true" ht="30" hidden="false" customHeight="true" outlineLevel="0" collapsed="false">
      <c r="A142" s="149"/>
      <c r="B142" s="161" t="s">
        <v>6028</v>
      </c>
      <c r="C142" s="151" t="s">
        <v>5923</v>
      </c>
      <c r="D142" s="161" t="s">
        <v>6027</v>
      </c>
      <c r="E142" s="158" t="s">
        <v>5928</v>
      </c>
      <c r="F142" s="159" t="n">
        <v>800</v>
      </c>
      <c r="G142" s="154" t="s">
        <v>5929</v>
      </c>
    </row>
    <row r="143" s="165" customFormat="true" ht="28.5" hidden="false" customHeight="true" outlineLevel="0" collapsed="false">
      <c r="A143" s="147" t="s">
        <v>5904</v>
      </c>
      <c r="B143" s="147"/>
      <c r="C143" s="147"/>
      <c r="D143" s="147"/>
      <c r="E143" s="147"/>
      <c r="F143" s="147"/>
      <c r="G143" s="174"/>
    </row>
    <row r="144" s="165" customFormat="true" ht="30" hidden="false" customHeight="true" outlineLevel="0" collapsed="false">
      <c r="A144" s="178"/>
      <c r="B144" s="161" t="s">
        <v>6056</v>
      </c>
      <c r="C144" s="162" t="s">
        <v>5923</v>
      </c>
      <c r="D144" s="161" t="s">
        <v>6011</v>
      </c>
      <c r="E144" s="163" t="n">
        <v>4</v>
      </c>
      <c r="F144" s="171" t="n">
        <v>4860</v>
      </c>
      <c r="G144" s="164" t="s">
        <v>5929</v>
      </c>
    </row>
    <row r="145" s="155" customFormat="true" ht="27" hidden="false" customHeight="true" outlineLevel="0" collapsed="false">
      <c r="A145" s="149"/>
      <c r="B145" s="161" t="s">
        <v>6057</v>
      </c>
      <c r="C145" s="162"/>
      <c r="D145" s="161" t="s">
        <v>6011</v>
      </c>
      <c r="E145" s="163" t="n">
        <v>1</v>
      </c>
      <c r="F145" s="171" t="n">
        <v>1215</v>
      </c>
      <c r="G145" s="164" t="s">
        <v>5929</v>
      </c>
    </row>
    <row r="146" s="71" customFormat="true" ht="30.75" hidden="false" customHeight="true" outlineLevel="0" collapsed="false">
      <c r="A146" s="149"/>
      <c r="B146" s="150" t="s">
        <v>6046</v>
      </c>
      <c r="C146" s="151" t="s">
        <v>5923</v>
      </c>
      <c r="D146" s="152" t="s">
        <v>6058</v>
      </c>
      <c r="E146" s="163" t="s">
        <v>5933</v>
      </c>
      <c r="F146" s="171" t="n">
        <v>3600</v>
      </c>
      <c r="G146" s="154" t="s">
        <v>5929</v>
      </c>
    </row>
    <row r="147" s="71" customFormat="true" ht="27.75" hidden="false" customHeight="true" outlineLevel="0" collapsed="false">
      <c r="A147" s="178"/>
      <c r="B147" s="161" t="s">
        <v>6059</v>
      </c>
      <c r="C147" s="173"/>
      <c r="D147" s="161" t="s">
        <v>6011</v>
      </c>
      <c r="E147" s="163" t="n">
        <v>1</v>
      </c>
      <c r="F147" s="171" t="n">
        <v>1215</v>
      </c>
      <c r="G147" s="164" t="s">
        <v>5929</v>
      </c>
    </row>
    <row r="148" s="165" customFormat="true" ht="27" hidden="false" customHeight="true" outlineLevel="0" collapsed="false">
      <c r="A148" s="178"/>
      <c r="B148" s="161" t="s">
        <v>6060</v>
      </c>
      <c r="C148" s="162" t="s">
        <v>5923</v>
      </c>
      <c r="D148" s="161" t="s">
        <v>6011</v>
      </c>
      <c r="E148" s="163" t="n">
        <v>4</v>
      </c>
      <c r="F148" s="171" t="n">
        <v>4860</v>
      </c>
      <c r="G148" s="164" t="s">
        <v>5929</v>
      </c>
    </row>
    <row r="149" s="165" customFormat="true" ht="31.5" hidden="false" customHeight="true" outlineLevel="0" collapsed="false">
      <c r="A149" s="178"/>
      <c r="B149" s="161" t="s">
        <v>6061</v>
      </c>
      <c r="C149" s="162" t="s">
        <v>5923</v>
      </c>
      <c r="D149" s="161" t="s">
        <v>6011</v>
      </c>
      <c r="E149" s="163" t="n">
        <v>4</v>
      </c>
      <c r="F149" s="171" t="n">
        <v>4860</v>
      </c>
      <c r="G149" s="164" t="s">
        <v>5929</v>
      </c>
    </row>
    <row r="150" s="165" customFormat="true" ht="32.25" hidden="false" customHeight="true" outlineLevel="0" collapsed="false">
      <c r="A150" s="178"/>
      <c r="B150" s="161" t="s">
        <v>6062</v>
      </c>
      <c r="C150" s="173"/>
      <c r="D150" s="161" t="s">
        <v>6011</v>
      </c>
      <c r="E150" s="163" t="n">
        <v>12</v>
      </c>
      <c r="F150" s="171" t="n">
        <v>4860</v>
      </c>
      <c r="G150" s="164" t="s">
        <v>5929</v>
      </c>
    </row>
    <row r="151" s="165" customFormat="true" ht="31.5" hidden="false" customHeight="true" outlineLevel="0" collapsed="false">
      <c r="A151" s="178"/>
      <c r="B151" s="161" t="s">
        <v>6063</v>
      </c>
      <c r="C151" s="162" t="s">
        <v>5923</v>
      </c>
      <c r="D151" s="161" t="s">
        <v>6011</v>
      </c>
      <c r="E151" s="163" t="n">
        <v>4</v>
      </c>
      <c r="F151" s="171" t="n">
        <v>4860</v>
      </c>
      <c r="G151" s="164" t="s">
        <v>5929</v>
      </c>
    </row>
    <row r="152" s="165" customFormat="true" ht="25.5" hidden="false" customHeight="true" outlineLevel="0" collapsed="false">
      <c r="A152" s="178"/>
      <c r="B152" s="161" t="s">
        <v>6064</v>
      </c>
      <c r="C152" s="173"/>
      <c r="D152" s="161" t="s">
        <v>6011</v>
      </c>
      <c r="E152" s="163" t="n">
        <v>1</v>
      </c>
      <c r="F152" s="171" t="n">
        <v>1215</v>
      </c>
      <c r="G152" s="164" t="s">
        <v>5929</v>
      </c>
    </row>
    <row r="153" s="165" customFormat="true" ht="30" hidden="false" customHeight="true" outlineLevel="0" collapsed="false">
      <c r="A153" s="178"/>
      <c r="B153" s="161" t="s">
        <v>6065</v>
      </c>
      <c r="C153" s="173"/>
      <c r="D153" s="161" t="s">
        <v>6011</v>
      </c>
      <c r="E153" s="163" t="n">
        <v>1</v>
      </c>
      <c r="F153" s="171" t="n">
        <v>1215</v>
      </c>
      <c r="G153" s="164" t="s">
        <v>5929</v>
      </c>
    </row>
    <row r="154" s="165" customFormat="true" ht="31.5" hidden="false" customHeight="true" outlineLevel="0" collapsed="false">
      <c r="A154" s="178"/>
      <c r="B154" s="172" t="s">
        <v>6066</v>
      </c>
      <c r="C154" s="173"/>
      <c r="D154" s="161" t="s">
        <v>6011</v>
      </c>
      <c r="E154" s="163" t="n">
        <v>1</v>
      </c>
      <c r="F154" s="171" t="n">
        <v>1215</v>
      </c>
      <c r="G154" s="164" t="s">
        <v>5929</v>
      </c>
    </row>
    <row r="155" s="165" customFormat="true" ht="26.25" hidden="false" customHeight="true" outlineLevel="0" collapsed="false">
      <c r="A155" s="178"/>
      <c r="B155" s="161" t="s">
        <v>6067</v>
      </c>
      <c r="C155" s="173"/>
      <c r="D155" s="161" t="s">
        <v>6011</v>
      </c>
      <c r="E155" s="163" t="n">
        <v>4</v>
      </c>
      <c r="F155" s="171" t="n">
        <v>4860</v>
      </c>
      <c r="G155" s="164" t="s">
        <v>5929</v>
      </c>
    </row>
    <row r="156" s="165" customFormat="true" ht="31.5" hidden="false" customHeight="true" outlineLevel="0" collapsed="false">
      <c r="A156" s="178"/>
      <c r="B156" s="161" t="s">
        <v>6068</v>
      </c>
      <c r="C156" s="173"/>
      <c r="D156" s="161" t="s">
        <v>6011</v>
      </c>
      <c r="E156" s="163" t="n">
        <v>4</v>
      </c>
      <c r="F156" s="171" t="n">
        <v>4860</v>
      </c>
      <c r="G156" s="164" t="s">
        <v>5929</v>
      </c>
    </row>
    <row r="157" s="165" customFormat="true" ht="35.25" hidden="false" customHeight="true" outlineLevel="0" collapsed="false">
      <c r="A157" s="178"/>
      <c r="B157" s="161" t="s">
        <v>6069</v>
      </c>
      <c r="C157" s="173"/>
      <c r="D157" s="161" t="s">
        <v>6011</v>
      </c>
      <c r="E157" s="163" t="n">
        <v>4</v>
      </c>
      <c r="F157" s="171" t="n">
        <v>4860</v>
      </c>
      <c r="G157" s="164" t="s">
        <v>5929</v>
      </c>
    </row>
    <row r="158" s="165" customFormat="true" ht="27" hidden="false" customHeight="true" outlineLevel="0" collapsed="false">
      <c r="A158" s="178"/>
      <c r="B158" s="161" t="s">
        <v>6070</v>
      </c>
      <c r="C158" s="173"/>
      <c r="D158" s="161" t="s">
        <v>6011</v>
      </c>
      <c r="E158" s="163" t="n">
        <v>4</v>
      </c>
      <c r="F158" s="171" t="n">
        <v>4860</v>
      </c>
      <c r="G158" s="164" t="s">
        <v>5929</v>
      </c>
    </row>
    <row r="159" s="165" customFormat="true" ht="32.25" hidden="false" customHeight="true" outlineLevel="0" collapsed="false">
      <c r="A159" s="178"/>
      <c r="B159" s="161" t="s">
        <v>6071</v>
      </c>
      <c r="C159" s="173"/>
      <c r="D159" s="161" t="s">
        <v>6011</v>
      </c>
      <c r="E159" s="163" t="n">
        <v>4</v>
      </c>
      <c r="F159" s="171" t="n">
        <v>4860</v>
      </c>
      <c r="G159" s="164" t="s">
        <v>5929</v>
      </c>
    </row>
    <row r="160" s="165" customFormat="true" ht="26.25" hidden="false" customHeight="true" outlineLevel="0" collapsed="false">
      <c r="A160" s="178"/>
      <c r="B160" s="161" t="s">
        <v>6072</v>
      </c>
      <c r="C160" s="173"/>
      <c r="D160" s="161" t="s">
        <v>6011</v>
      </c>
      <c r="E160" s="163" t="n">
        <v>4</v>
      </c>
      <c r="F160" s="171" t="n">
        <v>4860</v>
      </c>
      <c r="G160" s="164" t="s">
        <v>5929</v>
      </c>
    </row>
    <row r="161" s="165" customFormat="true" ht="32.25" hidden="false" customHeight="true" outlineLevel="0" collapsed="false">
      <c r="A161" s="178"/>
      <c r="B161" s="161" t="s">
        <v>6073</v>
      </c>
      <c r="C161" s="173"/>
      <c r="D161" s="161" t="s">
        <v>6011</v>
      </c>
      <c r="E161" s="163" t="n">
        <v>1</v>
      </c>
      <c r="F161" s="171" t="n">
        <v>1215</v>
      </c>
      <c r="G161" s="164" t="s">
        <v>5929</v>
      </c>
    </row>
    <row r="162" s="165" customFormat="true" ht="28.5" hidden="false" customHeight="true" outlineLevel="0" collapsed="false">
      <c r="A162" s="156"/>
      <c r="B162" s="177" t="s">
        <v>6074</v>
      </c>
      <c r="C162" s="179"/>
      <c r="D162" s="172" t="s">
        <v>6041</v>
      </c>
      <c r="E162" s="158" t="n">
        <v>4</v>
      </c>
      <c r="F162" s="159" t="n">
        <v>2000</v>
      </c>
      <c r="G162" s="164" t="s">
        <v>5929</v>
      </c>
    </row>
    <row r="163" s="165" customFormat="true" ht="39.75" hidden="false" customHeight="true" outlineLevel="0" collapsed="false">
      <c r="A163" s="149"/>
      <c r="B163" s="150" t="s">
        <v>6075</v>
      </c>
      <c r="C163" s="151" t="s">
        <v>5923</v>
      </c>
      <c r="D163" s="152" t="s">
        <v>5927</v>
      </c>
      <c r="E163" s="151" t="s">
        <v>5928</v>
      </c>
      <c r="F163" s="153" t="n">
        <v>7333.33</v>
      </c>
      <c r="G163" s="154" t="s">
        <v>5929</v>
      </c>
    </row>
    <row r="164" s="165" customFormat="true" ht="28.5" hidden="false" customHeight="true" outlineLevel="0" collapsed="false">
      <c r="A164" s="149"/>
      <c r="B164" s="152" t="s">
        <v>6022</v>
      </c>
      <c r="C164" s="151"/>
      <c r="D164" s="152" t="s">
        <v>5927</v>
      </c>
      <c r="E164" s="151" t="s">
        <v>5928</v>
      </c>
      <c r="F164" s="153" t="n">
        <v>3500</v>
      </c>
      <c r="G164" s="154" t="s">
        <v>5929</v>
      </c>
    </row>
    <row r="165" s="165" customFormat="true" ht="30.75" hidden="false" customHeight="true" outlineLevel="0" collapsed="false">
      <c r="A165" s="149"/>
      <c r="B165" s="150" t="s">
        <v>6076</v>
      </c>
      <c r="C165" s="151" t="s">
        <v>5923</v>
      </c>
      <c r="D165" s="152" t="s">
        <v>5927</v>
      </c>
      <c r="E165" s="151" t="s">
        <v>5928</v>
      </c>
      <c r="F165" s="153" t="n">
        <v>4666.67</v>
      </c>
      <c r="G165" s="154" t="s">
        <v>5929</v>
      </c>
    </row>
    <row r="166" s="169" customFormat="true" ht="33.75" hidden="false" customHeight="true" outlineLevel="0" collapsed="false">
      <c r="A166" s="149"/>
      <c r="B166" s="150" t="s">
        <v>6021</v>
      </c>
      <c r="C166" s="151"/>
      <c r="D166" s="152" t="s">
        <v>5927</v>
      </c>
      <c r="E166" s="151" t="s">
        <v>5928</v>
      </c>
      <c r="F166" s="153" t="n">
        <v>4166.67</v>
      </c>
      <c r="G166" s="154" t="s">
        <v>5929</v>
      </c>
    </row>
    <row r="167" s="169" customFormat="true" ht="33" hidden="false" customHeight="true" outlineLevel="0" collapsed="false">
      <c r="A167" s="149"/>
      <c r="B167" s="150" t="s">
        <v>6052</v>
      </c>
      <c r="C167" s="151" t="s">
        <v>5923</v>
      </c>
      <c r="D167" s="152" t="s">
        <v>5927</v>
      </c>
      <c r="E167" s="151" t="s">
        <v>5935</v>
      </c>
      <c r="F167" s="153" t="n">
        <v>7000</v>
      </c>
      <c r="G167" s="154" t="s">
        <v>5929</v>
      </c>
    </row>
    <row r="168" s="169" customFormat="true" ht="28.5" hidden="false" customHeight="true" outlineLevel="0" collapsed="false">
      <c r="A168" s="149"/>
      <c r="B168" s="161" t="s">
        <v>6026</v>
      </c>
      <c r="C168" s="151" t="s">
        <v>5923</v>
      </c>
      <c r="D168" s="161" t="s">
        <v>6027</v>
      </c>
      <c r="E168" s="158" t="s">
        <v>5933</v>
      </c>
      <c r="F168" s="159" t="n">
        <v>4200</v>
      </c>
      <c r="G168" s="154" t="s">
        <v>5929</v>
      </c>
    </row>
    <row r="169" s="169" customFormat="true" ht="32.25" hidden="false" customHeight="true" outlineLevel="0" collapsed="false">
      <c r="A169" s="149"/>
      <c r="B169" s="161" t="s">
        <v>6043</v>
      </c>
      <c r="C169" s="151" t="s">
        <v>5923</v>
      </c>
      <c r="D169" s="161" t="s">
        <v>6027</v>
      </c>
      <c r="E169" s="158" t="s">
        <v>5928</v>
      </c>
      <c r="F169" s="159" t="n">
        <v>800</v>
      </c>
      <c r="G169" s="154" t="s">
        <v>5929</v>
      </c>
    </row>
    <row r="170" s="169" customFormat="true" ht="24.75" hidden="false" customHeight="true" outlineLevel="0" collapsed="false">
      <c r="A170" s="149"/>
      <c r="B170" s="161" t="s">
        <v>6077</v>
      </c>
      <c r="C170" s="151" t="s">
        <v>5923</v>
      </c>
      <c r="D170" s="161" t="s">
        <v>5984</v>
      </c>
      <c r="E170" s="158" t="s">
        <v>5928</v>
      </c>
      <c r="F170" s="159" t="s">
        <v>6078</v>
      </c>
      <c r="G170" s="154" t="s">
        <v>5929</v>
      </c>
    </row>
    <row r="171" s="155" customFormat="true" ht="27" hidden="false" customHeight="true" outlineLevel="0" collapsed="false">
      <c r="A171" s="180"/>
      <c r="B171" s="181"/>
      <c r="C171" s="182"/>
      <c r="D171" s="181"/>
      <c r="E171" s="182"/>
      <c r="F171" s="183"/>
      <c r="G171" s="184"/>
    </row>
    <row r="172" s="155" customFormat="true" ht="34.5" hidden="false" customHeight="true" outlineLevel="0" collapsed="false">
      <c r="A172" s="76"/>
      <c r="B172" s="185" t="s">
        <v>6079</v>
      </c>
      <c r="C172" s="185"/>
      <c r="D172" s="185"/>
      <c r="E172" s="185"/>
      <c r="F172" s="185"/>
      <c r="G172" s="138"/>
    </row>
    <row r="173" s="155" customFormat="true" ht="34.5" hidden="false" customHeight="true" outlineLevel="0" collapsed="false">
      <c r="A173" s="76"/>
      <c r="B173" s="185" t="s">
        <v>6080</v>
      </c>
      <c r="C173" s="185"/>
      <c r="D173" s="185"/>
      <c r="E173" s="185"/>
      <c r="F173" s="185"/>
      <c r="G173" s="138"/>
    </row>
  </sheetData>
  <mergeCells count="22">
    <mergeCell ref="A9:G9"/>
    <mergeCell ref="A11:F11"/>
    <mergeCell ref="B13:F13"/>
    <mergeCell ref="A14:F14"/>
    <mergeCell ref="A16:F16"/>
    <mergeCell ref="A19:F19"/>
    <mergeCell ref="A28:F28"/>
    <mergeCell ref="A66:F66"/>
    <mergeCell ref="A69:F69"/>
    <mergeCell ref="A71:F71"/>
    <mergeCell ref="A74:F74"/>
    <mergeCell ref="A77:F77"/>
    <mergeCell ref="A83:F83"/>
    <mergeCell ref="A89:F89"/>
    <mergeCell ref="A99:F99"/>
    <mergeCell ref="A117:F117"/>
    <mergeCell ref="A121:F121"/>
    <mergeCell ref="A129:F129"/>
    <mergeCell ref="A137:F137"/>
    <mergeCell ref="A143:F143"/>
    <mergeCell ref="B172:F172"/>
    <mergeCell ref="B173:F173"/>
  </mergeCells>
  <printOptions headings="false" gridLines="false" gridLinesSet="true" horizontalCentered="false" verticalCentered="false"/>
  <pageMargins left="0.354166666666667" right="0.315277777777778" top="0.315277777777778" bottom="0.41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Стр.&amp;P из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6" width="3.7"/>
    <col collapsed="false" customWidth="true" hidden="false" outlineLevel="0" max="2" min="2" style="187" width="3.99"/>
    <col collapsed="false" customWidth="true" hidden="false" outlineLevel="0" max="3" min="3" style="188" width="3.7"/>
    <col collapsed="false" customWidth="true" hidden="false" outlineLevel="0" max="4" min="4" style="188" width="15.28"/>
    <col collapsed="false" customWidth="true" hidden="false" outlineLevel="0" max="5" min="5" style="188" width="42.56"/>
    <col collapsed="false" customWidth="true" hidden="true" outlineLevel="0" max="6" min="6" style="188" width="9.06"/>
    <col collapsed="false" customWidth="true" hidden="true" outlineLevel="0" max="7" min="7" style="189" width="9.06"/>
    <col collapsed="false" customWidth="true" hidden="true" outlineLevel="0" max="8" min="8" style="190" width="8.7"/>
    <col collapsed="false" customWidth="true" hidden="true" outlineLevel="0" max="9" min="9" style="190" width="9.06"/>
    <col collapsed="false" customWidth="true" hidden="true" outlineLevel="0" max="10" min="10" style="191" width="1.13"/>
    <col collapsed="false" customWidth="true" hidden="false" outlineLevel="0" max="11" min="11" style="192" width="8.28"/>
    <col collapsed="false" customWidth="true" hidden="true" outlineLevel="0" max="12" min="12" style="190" width="9.06"/>
    <col collapsed="false" customWidth="true" hidden="false" outlineLevel="0" max="13" min="13" style="190" width="3.56"/>
    <col collapsed="false" customWidth="true" hidden="false" outlineLevel="0" max="14" min="14" style="190" width="3.7"/>
    <col collapsed="false" customWidth="true" hidden="false" outlineLevel="0" max="15" min="15" style="190" width="3.28"/>
    <col collapsed="false" customWidth="true" hidden="true" outlineLevel="0" max="16" min="16" style="190" width="9.06"/>
    <col collapsed="false" customWidth="true" hidden="false" outlineLevel="0" max="17" min="17" style="190" width="67.41"/>
    <col collapsed="false" customWidth="true" hidden="true" outlineLevel="0" max="18" min="18" style="193" width="9.06"/>
    <col collapsed="false" customWidth="false" hidden="false" outlineLevel="0" max="19" min="19" style="194" width="9.14"/>
    <col collapsed="false" customWidth="false" hidden="false" outlineLevel="0" max="257" min="20" style="186" width="9.14"/>
  </cols>
  <sheetData>
    <row r="1" s="195" customFormat="true" ht="5.25" hidden="false" customHeight="true" outlineLevel="0" collapsed="false">
      <c r="B1" s="196"/>
      <c r="C1" s="5"/>
      <c r="D1" s="197"/>
      <c r="E1" s="6"/>
      <c r="F1" s="5"/>
      <c r="G1" s="198"/>
      <c r="H1" s="9"/>
      <c r="I1" s="9"/>
      <c r="J1" s="199"/>
      <c r="K1" s="200"/>
      <c r="L1" s="201"/>
      <c r="M1" s="9"/>
      <c r="N1" s="9"/>
      <c r="O1" s="9"/>
      <c r="P1" s="9"/>
      <c r="Q1" s="201"/>
      <c r="R1" s="202"/>
      <c r="S1" s="203"/>
    </row>
    <row r="2" s="195" customFormat="true" ht="12.75" hidden="false" customHeight="false" outlineLevel="0" collapsed="false">
      <c r="B2" s="196"/>
      <c r="C2" s="5"/>
      <c r="D2" s="204" t="s">
        <v>6081</v>
      </c>
      <c r="E2" s="70"/>
      <c r="F2" s="70"/>
      <c r="G2" s="70"/>
      <c r="H2" s="70"/>
      <c r="I2" s="70"/>
      <c r="J2" s="70"/>
      <c r="K2" s="70"/>
      <c r="L2" s="70"/>
      <c r="M2" s="70"/>
      <c r="N2" s="70"/>
      <c r="O2" s="70"/>
      <c r="P2" s="70"/>
      <c r="Q2" s="70"/>
      <c r="R2" s="202"/>
      <c r="S2" s="203"/>
    </row>
    <row r="3" s="195" customFormat="true" ht="12.75" hidden="false" customHeight="false" outlineLevel="0" collapsed="false">
      <c r="B3" s="196"/>
      <c r="C3" s="5"/>
      <c r="D3" s="204" t="s">
        <v>6082</v>
      </c>
      <c r="E3" s="70"/>
      <c r="F3" s="70"/>
      <c r="G3" s="70"/>
      <c r="H3" s="70"/>
      <c r="I3" s="70"/>
      <c r="J3" s="70"/>
      <c r="K3" s="70"/>
      <c r="L3" s="70"/>
      <c r="M3" s="70"/>
      <c r="N3" s="70"/>
      <c r="O3" s="70"/>
      <c r="P3" s="70"/>
      <c r="Q3" s="70"/>
      <c r="R3" s="202"/>
      <c r="S3" s="203"/>
    </row>
    <row r="4" s="195" customFormat="true" ht="5.25" hidden="false" customHeight="true" outlineLevel="0" collapsed="false">
      <c r="B4" s="196"/>
      <c r="C4" s="5"/>
      <c r="D4" s="204"/>
      <c r="E4" s="70"/>
      <c r="F4" s="70"/>
      <c r="G4" s="70"/>
      <c r="H4" s="70"/>
      <c r="I4" s="70"/>
      <c r="J4" s="70"/>
      <c r="K4" s="70"/>
      <c r="L4" s="70"/>
      <c r="M4" s="70"/>
      <c r="N4" s="70"/>
      <c r="O4" s="70"/>
      <c r="P4" s="70"/>
      <c r="Q4" s="70"/>
      <c r="R4" s="202"/>
      <c r="S4" s="203"/>
    </row>
    <row r="5" s="195" customFormat="true" ht="12.75" hidden="false" customHeight="false" outlineLevel="0" collapsed="false">
      <c r="B5" s="205"/>
      <c r="C5" s="206" t="s">
        <v>6083</v>
      </c>
      <c r="D5" s="207"/>
      <c r="E5" s="208"/>
      <c r="F5" s="209"/>
      <c r="G5" s="209"/>
      <c r="H5" s="209"/>
      <c r="I5" s="209"/>
      <c r="J5" s="209"/>
      <c r="K5" s="209"/>
      <c r="L5" s="209"/>
      <c r="M5" s="209"/>
      <c r="N5" s="206" t="s">
        <v>6084</v>
      </c>
      <c r="O5" s="206"/>
      <c r="P5" s="206"/>
      <c r="Q5" s="207"/>
      <c r="R5" s="202"/>
      <c r="S5" s="203"/>
    </row>
    <row r="6" s="195" customFormat="true" ht="12" hidden="false" customHeight="false" outlineLevel="0" collapsed="false">
      <c r="B6" s="207"/>
      <c r="C6" s="206" t="s">
        <v>6085</v>
      </c>
      <c r="D6" s="207"/>
      <c r="E6" s="206" t="s">
        <v>6086</v>
      </c>
      <c r="F6" s="208"/>
      <c r="G6" s="208"/>
      <c r="H6" s="208"/>
      <c r="I6" s="208"/>
      <c r="J6" s="206" t="s">
        <v>6087</v>
      </c>
      <c r="K6" s="208"/>
      <c r="L6" s="208"/>
      <c r="M6" s="208"/>
      <c r="N6" s="206" t="s">
        <v>6088</v>
      </c>
      <c r="O6" s="206"/>
      <c r="P6" s="206"/>
      <c r="Q6" s="207"/>
      <c r="R6" s="202"/>
      <c r="S6" s="203"/>
    </row>
    <row r="7" s="195" customFormat="true" ht="12" hidden="false" customHeight="false" outlineLevel="0" collapsed="false">
      <c r="B7" s="207"/>
      <c r="C7" s="206" t="s">
        <v>6089</v>
      </c>
      <c r="D7" s="207"/>
      <c r="E7" s="206" t="s">
        <v>6090</v>
      </c>
      <c r="F7" s="208"/>
      <c r="G7" s="208"/>
      <c r="H7" s="208"/>
      <c r="I7" s="208"/>
      <c r="J7" s="206" t="s">
        <v>6091</v>
      </c>
      <c r="K7" s="208"/>
      <c r="L7" s="208"/>
      <c r="M7" s="208"/>
      <c r="R7" s="202"/>
      <c r="S7" s="203"/>
    </row>
    <row r="8" s="195" customFormat="true" ht="12" hidden="false" customHeight="false" outlineLevel="0" collapsed="false">
      <c r="B8" s="207"/>
      <c r="C8" s="206" t="s">
        <v>6092</v>
      </c>
      <c r="D8" s="207"/>
      <c r="E8" s="208"/>
      <c r="F8" s="208"/>
      <c r="G8" s="208"/>
      <c r="H8" s="208"/>
      <c r="I8" s="208"/>
      <c r="J8" s="206" t="s">
        <v>6093</v>
      </c>
      <c r="K8" s="208"/>
      <c r="L8" s="208"/>
      <c r="M8" s="208"/>
      <c r="N8" s="206" t="s">
        <v>6094</v>
      </c>
      <c r="O8" s="206"/>
      <c r="P8" s="206"/>
      <c r="Q8" s="207"/>
      <c r="R8" s="202"/>
      <c r="S8" s="203"/>
    </row>
    <row r="9" s="195" customFormat="true" ht="12" hidden="false" customHeight="false" outlineLevel="0" collapsed="false">
      <c r="B9" s="207"/>
      <c r="C9" s="206" t="s">
        <v>6095</v>
      </c>
      <c r="D9" s="207"/>
      <c r="E9" s="207"/>
      <c r="F9" s="208"/>
      <c r="G9" s="208"/>
      <c r="H9" s="208"/>
      <c r="I9" s="208"/>
      <c r="J9" s="206" t="s">
        <v>6096</v>
      </c>
      <c r="K9" s="208"/>
      <c r="L9" s="208"/>
      <c r="M9" s="208"/>
      <c r="N9" s="206" t="s">
        <v>6097</v>
      </c>
      <c r="O9" s="207"/>
      <c r="P9" s="207"/>
      <c r="Q9" s="207"/>
      <c r="R9" s="202"/>
      <c r="S9" s="203"/>
    </row>
    <row r="10" s="195" customFormat="true" ht="12" hidden="false" customHeight="false" outlineLevel="0" collapsed="false">
      <c r="B10" s="207"/>
      <c r="C10" s="206" t="s">
        <v>6098</v>
      </c>
      <c r="D10" s="207"/>
      <c r="E10" s="207"/>
      <c r="F10" s="208"/>
      <c r="G10" s="208"/>
      <c r="H10" s="208"/>
      <c r="I10" s="208"/>
      <c r="J10" s="206" t="s">
        <v>6099</v>
      </c>
      <c r="K10" s="208"/>
      <c r="L10" s="208"/>
      <c r="M10" s="208"/>
      <c r="N10" s="206" t="s">
        <v>6100</v>
      </c>
      <c r="O10" s="206"/>
      <c r="P10" s="206"/>
      <c r="Q10" s="207"/>
      <c r="R10" s="202"/>
      <c r="S10" s="203"/>
    </row>
    <row r="11" s="195" customFormat="true" ht="12" hidden="false" customHeight="false" outlineLevel="0" collapsed="false">
      <c r="B11" s="207"/>
      <c r="C11" s="206" t="s">
        <v>6101</v>
      </c>
      <c r="D11" s="207"/>
      <c r="E11" s="207"/>
      <c r="F11" s="208"/>
      <c r="G11" s="208"/>
      <c r="H11" s="208"/>
      <c r="I11" s="208"/>
      <c r="J11" s="210"/>
      <c r="K11" s="208"/>
      <c r="L11" s="208"/>
      <c r="M11" s="208"/>
      <c r="N11" s="206" t="s">
        <v>6102</v>
      </c>
      <c r="O11" s="206"/>
      <c r="P11" s="206"/>
      <c r="Q11" s="207"/>
      <c r="R11" s="202"/>
      <c r="S11" s="203"/>
    </row>
    <row r="12" s="195" customFormat="true" ht="12" hidden="false" customHeight="false" outlineLevel="0" collapsed="false">
      <c r="B12" s="207"/>
      <c r="C12" s="206" t="s">
        <v>6103</v>
      </c>
      <c r="D12" s="207"/>
      <c r="E12" s="207"/>
      <c r="F12" s="208"/>
      <c r="G12" s="208"/>
      <c r="H12" s="208"/>
      <c r="I12" s="208"/>
      <c r="J12" s="210"/>
      <c r="K12" s="208"/>
      <c r="L12" s="208"/>
      <c r="M12" s="208"/>
      <c r="N12" s="206" t="s">
        <v>6104</v>
      </c>
      <c r="O12" s="206"/>
      <c r="P12" s="206"/>
      <c r="Q12" s="207"/>
      <c r="R12" s="202"/>
      <c r="S12" s="203"/>
    </row>
    <row r="13" s="195" customFormat="true" ht="12" hidden="false" customHeight="false" outlineLevel="0" collapsed="false">
      <c r="B13" s="207"/>
      <c r="C13" s="211" t="s">
        <v>6105</v>
      </c>
      <c r="D13" s="207"/>
      <c r="E13" s="207" t="s">
        <v>6106</v>
      </c>
      <c r="F13" s="208"/>
      <c r="G13" s="208"/>
      <c r="H13" s="208"/>
      <c r="I13" s="208"/>
      <c r="J13" s="206" t="s">
        <v>6107</v>
      </c>
      <c r="K13" s="208"/>
      <c r="L13" s="208"/>
      <c r="M13" s="212"/>
      <c r="N13" s="206" t="s">
        <v>6108</v>
      </c>
      <c r="O13" s="206"/>
      <c r="P13" s="206"/>
      <c r="Q13" s="207"/>
      <c r="R13" s="202"/>
      <c r="S13" s="203"/>
    </row>
    <row r="14" s="195" customFormat="true" ht="12" hidden="false" customHeight="false" outlineLevel="0" collapsed="false">
      <c r="B14" s="213"/>
      <c r="D14" s="214"/>
      <c r="E14" s="214"/>
      <c r="F14" s="208"/>
      <c r="G14" s="208"/>
      <c r="H14" s="208"/>
      <c r="I14" s="208"/>
      <c r="J14" s="206" t="s">
        <v>6109</v>
      </c>
      <c r="K14" s="212"/>
      <c r="L14" s="212"/>
      <c r="M14" s="212"/>
      <c r="N14" s="206" t="s">
        <v>6110</v>
      </c>
      <c r="O14" s="206"/>
      <c r="P14" s="206"/>
      <c r="Q14" s="207"/>
      <c r="R14" s="202"/>
      <c r="S14" s="203"/>
    </row>
    <row r="15" s="195" customFormat="true" ht="12" hidden="false" customHeight="false" outlineLevel="0" collapsed="false">
      <c r="B15" s="206" t="s">
        <v>6111</v>
      </c>
      <c r="F15" s="208"/>
      <c r="G15" s="208"/>
      <c r="H15" s="208"/>
      <c r="I15" s="208"/>
      <c r="J15" s="206"/>
      <c r="K15" s="212"/>
      <c r="L15" s="212"/>
      <c r="M15" s="213"/>
      <c r="N15" s="206" t="s">
        <v>6112</v>
      </c>
      <c r="O15" s="206"/>
      <c r="P15" s="206"/>
      <c r="Q15" s="207"/>
      <c r="R15" s="202"/>
      <c r="S15" s="203"/>
    </row>
    <row r="16" s="195" customFormat="true" ht="12" hidden="false" customHeight="false" outlineLevel="0" collapsed="false">
      <c r="B16" s="206" t="s">
        <v>6113</v>
      </c>
      <c r="C16" s="206"/>
      <c r="D16" s="206"/>
      <c r="E16" s="207"/>
      <c r="F16" s="208"/>
      <c r="G16" s="208"/>
      <c r="H16" s="208"/>
      <c r="I16" s="208"/>
      <c r="J16" s="206"/>
      <c r="K16" s="212"/>
      <c r="L16" s="212"/>
      <c r="M16" s="212"/>
      <c r="N16" s="206" t="s">
        <v>6114</v>
      </c>
      <c r="R16" s="202"/>
      <c r="S16" s="203"/>
    </row>
    <row r="17" s="195" customFormat="true" ht="12" hidden="false" customHeight="false" outlineLevel="0" collapsed="false">
      <c r="B17" s="206" t="s">
        <v>6115</v>
      </c>
      <c r="C17" s="206"/>
      <c r="D17" s="206"/>
      <c r="E17" s="207"/>
      <c r="F17" s="208"/>
      <c r="G17" s="208"/>
      <c r="H17" s="208"/>
      <c r="I17" s="208"/>
      <c r="J17" s="206" t="s">
        <v>6116</v>
      </c>
      <c r="K17" s="212"/>
      <c r="L17" s="212"/>
      <c r="M17" s="212"/>
      <c r="N17" s="206" t="s">
        <v>6117</v>
      </c>
      <c r="O17" s="206"/>
      <c r="P17" s="206"/>
      <c r="Q17" s="207"/>
      <c r="R17" s="202"/>
      <c r="S17" s="203"/>
    </row>
    <row r="18" s="195" customFormat="true" ht="12" hidden="false" customHeight="true" outlineLevel="0" collapsed="false">
      <c r="B18" s="206" t="s">
        <v>6118</v>
      </c>
      <c r="C18" s="206"/>
      <c r="D18" s="206"/>
      <c r="E18" s="207"/>
      <c r="F18" s="208"/>
      <c r="G18" s="208"/>
      <c r="H18" s="208"/>
      <c r="I18" s="208"/>
      <c r="J18" s="206" t="s">
        <v>6119</v>
      </c>
      <c r="K18" s="212"/>
      <c r="L18" s="212"/>
      <c r="R18" s="202"/>
      <c r="S18" s="203"/>
    </row>
    <row r="19" s="195" customFormat="true" ht="12" hidden="false" customHeight="true" outlineLevel="0" collapsed="false">
      <c r="B19" s="206" t="s">
        <v>6120</v>
      </c>
      <c r="C19" s="206"/>
      <c r="D19" s="206"/>
      <c r="E19" s="206"/>
      <c r="F19" s="208"/>
      <c r="G19" s="208"/>
      <c r="H19" s="208"/>
      <c r="I19" s="208"/>
      <c r="J19" s="206" t="s">
        <v>6119</v>
      </c>
      <c r="K19" s="212"/>
      <c r="L19" s="212"/>
      <c r="N19" s="206" t="s">
        <v>6121</v>
      </c>
      <c r="O19" s="206"/>
      <c r="P19" s="206"/>
      <c r="Q19" s="207"/>
      <c r="R19" s="202"/>
      <c r="S19" s="203"/>
    </row>
    <row r="20" s="195" customFormat="true" ht="12" hidden="false" customHeight="true" outlineLevel="0" collapsed="false">
      <c r="B20" s="206" t="s">
        <v>6122</v>
      </c>
      <c r="C20" s="206"/>
      <c r="D20" s="206"/>
      <c r="E20" s="208"/>
      <c r="F20" s="208"/>
      <c r="G20" s="208"/>
      <c r="H20" s="208"/>
      <c r="I20" s="208"/>
      <c r="J20" s="206"/>
      <c r="K20" s="212"/>
      <c r="L20" s="212"/>
      <c r="M20" s="213" t="s">
        <v>155</v>
      </c>
      <c r="N20" s="206" t="s">
        <v>6123</v>
      </c>
      <c r="O20" s="206"/>
      <c r="P20" s="206"/>
      <c r="Q20" s="207"/>
      <c r="R20" s="0"/>
      <c r="S20" s="203"/>
    </row>
    <row r="21" s="195" customFormat="true" ht="12" hidden="false" customHeight="true" outlineLevel="0" collapsed="false">
      <c r="A21" s="206"/>
      <c r="B21" s="206" t="s">
        <v>6124</v>
      </c>
      <c r="C21" s="206"/>
      <c r="D21" s="206"/>
      <c r="E21" s="208"/>
      <c r="F21" s="208"/>
      <c r="G21" s="208"/>
      <c r="H21" s="208"/>
      <c r="I21" s="208"/>
      <c r="J21" s="206"/>
      <c r="K21" s="212"/>
      <c r="L21" s="212"/>
      <c r="N21" s="206" t="s">
        <v>6125</v>
      </c>
      <c r="O21" s="206"/>
      <c r="P21" s="206"/>
      <c r="Q21" s="207"/>
      <c r="R21" s="0"/>
      <c r="S21" s="203"/>
    </row>
    <row r="22" s="195" customFormat="true" ht="12" hidden="false" customHeight="true" outlineLevel="0" collapsed="false">
      <c r="B22" s="206" t="s">
        <v>6126</v>
      </c>
      <c r="C22" s="206"/>
      <c r="D22" s="206"/>
      <c r="E22" s="208"/>
      <c r="F22" s="208"/>
      <c r="G22" s="208"/>
      <c r="H22" s="208"/>
      <c r="I22" s="208"/>
      <c r="J22" s="206" t="s">
        <v>6127</v>
      </c>
      <c r="K22" s="212"/>
      <c r="L22" s="212"/>
      <c r="N22" s="206" t="s">
        <v>6128</v>
      </c>
      <c r="O22" s="207"/>
      <c r="P22" s="207"/>
      <c r="Q22" s="207"/>
      <c r="R22" s="0"/>
      <c r="S22" s="203"/>
    </row>
    <row r="23" s="195" customFormat="true" ht="12" hidden="false" customHeight="true" outlineLevel="0" collapsed="false">
      <c r="A23" s="195" t="s">
        <v>6129</v>
      </c>
      <c r="B23" s="206" t="s">
        <v>6130</v>
      </c>
      <c r="C23" s="206"/>
      <c r="D23" s="206"/>
      <c r="E23" s="207"/>
      <c r="F23" s="208"/>
      <c r="G23" s="208"/>
      <c r="H23" s="208"/>
      <c r="I23" s="208"/>
      <c r="J23" s="206" t="s">
        <v>6131</v>
      </c>
      <c r="K23" s="212"/>
      <c r="L23" s="212"/>
      <c r="N23" s="206" t="s">
        <v>6132</v>
      </c>
      <c r="O23" s="206"/>
      <c r="P23" s="206"/>
      <c r="Q23" s="207"/>
      <c r="R23" s="215"/>
      <c r="S23" s="216"/>
      <c r="T23" s="216"/>
      <c r="U23" s="216"/>
      <c r="V23" s="216"/>
      <c r="W23" s="217"/>
      <c r="X23" s="218"/>
    </row>
    <row r="24" s="195" customFormat="true" ht="12" hidden="false" customHeight="true" outlineLevel="0" collapsed="false">
      <c r="A24" s="213"/>
      <c r="B24" s="206" t="s">
        <v>6133</v>
      </c>
      <c r="C24" s="206"/>
      <c r="D24" s="206"/>
      <c r="E24" s="207"/>
      <c r="F24" s="208"/>
      <c r="G24" s="208"/>
      <c r="H24" s="208"/>
      <c r="I24" s="208"/>
      <c r="J24" s="206"/>
      <c r="K24" s="212"/>
      <c r="L24" s="212"/>
      <c r="N24" s="206"/>
      <c r="O24" s="206"/>
      <c r="P24" s="206"/>
      <c r="Q24" s="207"/>
      <c r="R24" s="215"/>
      <c r="S24" s="216"/>
      <c r="T24" s="216"/>
      <c r="U24" s="216"/>
      <c r="V24" s="216"/>
      <c r="W24" s="217"/>
      <c r="X24" s="218"/>
    </row>
    <row r="25" s="195" customFormat="true" ht="12" hidden="false" customHeight="true" outlineLevel="0" collapsed="false">
      <c r="A25" s="213" t="s">
        <v>155</v>
      </c>
      <c r="B25" s="206" t="s">
        <v>6134</v>
      </c>
      <c r="C25" s="206"/>
      <c r="D25" s="206"/>
      <c r="E25" s="207"/>
      <c r="F25" s="208"/>
      <c r="G25" s="208"/>
      <c r="H25" s="208"/>
      <c r="I25" s="208"/>
      <c r="J25" s="206"/>
      <c r="K25" s="212"/>
      <c r="L25" s="212"/>
      <c r="M25" s="213"/>
      <c r="N25" s="206" t="s">
        <v>6135</v>
      </c>
      <c r="O25" s="206"/>
      <c r="P25" s="206"/>
      <c r="Q25" s="207"/>
      <c r="R25" s="216"/>
      <c r="S25" s="216"/>
      <c r="T25" s="216"/>
      <c r="U25" s="216"/>
      <c r="V25" s="216"/>
      <c r="W25" s="217"/>
      <c r="X25" s="218"/>
    </row>
    <row r="26" s="195" customFormat="true" ht="12" hidden="false" customHeight="true" outlineLevel="0" collapsed="false">
      <c r="B26" s="206" t="s">
        <v>6136</v>
      </c>
      <c r="C26" s="206"/>
      <c r="D26" s="206"/>
      <c r="E26" s="207"/>
      <c r="F26" s="208"/>
      <c r="G26" s="208"/>
      <c r="H26" s="208"/>
      <c r="I26" s="208"/>
      <c r="J26" s="206"/>
      <c r="K26" s="212"/>
      <c r="L26" s="212"/>
      <c r="M26" s="206"/>
      <c r="N26" s="206" t="s">
        <v>6137</v>
      </c>
      <c r="O26" s="210"/>
      <c r="P26" s="207"/>
      <c r="Q26" s="207"/>
      <c r="R26" s="216"/>
      <c r="S26" s="216"/>
      <c r="T26" s="216"/>
      <c r="U26" s="216"/>
      <c r="V26" s="216"/>
      <c r="W26" s="217"/>
      <c r="X26" s="218"/>
    </row>
    <row r="27" s="195" customFormat="true" ht="12" hidden="false" customHeight="true" outlineLevel="0" collapsed="false">
      <c r="B27" s="206" t="s">
        <v>6138</v>
      </c>
      <c r="C27" s="206"/>
      <c r="D27" s="206"/>
      <c r="E27" s="208"/>
      <c r="F27" s="208"/>
      <c r="G27" s="208"/>
      <c r="H27" s="208"/>
      <c r="I27" s="208"/>
      <c r="J27" s="206" t="s">
        <v>6139</v>
      </c>
      <c r="K27" s="212"/>
      <c r="L27" s="212"/>
      <c r="M27" s="212"/>
      <c r="N27" s="206" t="s">
        <v>6140</v>
      </c>
      <c r="O27" s="210"/>
      <c r="P27" s="207"/>
      <c r="Q27" s="207"/>
      <c r="R27" s="202"/>
      <c r="S27" s="203"/>
    </row>
    <row r="28" s="195" customFormat="true" ht="12" hidden="false" customHeight="false" outlineLevel="0" collapsed="false">
      <c r="A28" s="213"/>
      <c r="B28" s="206" t="s">
        <v>6141</v>
      </c>
      <c r="C28" s="206"/>
      <c r="D28" s="206"/>
      <c r="E28" s="208"/>
      <c r="F28" s="208"/>
      <c r="G28" s="208"/>
      <c r="H28" s="208"/>
      <c r="I28" s="208"/>
      <c r="J28" s="219" t="s">
        <v>6142</v>
      </c>
      <c r="K28" s="212"/>
      <c r="L28" s="212"/>
      <c r="M28" s="213"/>
      <c r="N28" s="206" t="s">
        <v>6143</v>
      </c>
      <c r="O28" s="210"/>
      <c r="P28" s="207"/>
      <c r="Q28" s="207"/>
      <c r="R28" s="202"/>
      <c r="S28" s="203"/>
    </row>
    <row r="29" s="195" customFormat="true" ht="12" hidden="false" customHeight="false" outlineLevel="0" collapsed="false">
      <c r="B29" s="206" t="s">
        <v>6144</v>
      </c>
      <c r="C29" s="206"/>
      <c r="D29" s="206"/>
      <c r="E29" s="208"/>
      <c r="F29" s="208"/>
      <c r="G29" s="208"/>
      <c r="H29" s="208"/>
      <c r="I29" s="208"/>
      <c r="J29" s="219"/>
      <c r="K29" s="212"/>
      <c r="L29" s="212"/>
      <c r="M29" s="212"/>
      <c r="N29" s="206" t="s">
        <v>6145</v>
      </c>
      <c r="R29" s="202"/>
      <c r="S29" s="203"/>
    </row>
    <row r="30" s="195" customFormat="true" ht="12" hidden="false" customHeight="false" outlineLevel="0" collapsed="false">
      <c r="B30" s="206" t="s">
        <v>6146</v>
      </c>
      <c r="C30" s="206"/>
      <c r="D30" s="206"/>
      <c r="E30" s="208"/>
      <c r="F30" s="208"/>
      <c r="G30" s="208"/>
      <c r="H30" s="208"/>
      <c r="I30" s="208"/>
      <c r="J30" s="206" t="s">
        <v>6147</v>
      </c>
      <c r="K30" s="212"/>
      <c r="L30" s="212"/>
      <c r="M30" s="212"/>
      <c r="N30" s="206" t="s">
        <v>6148</v>
      </c>
      <c r="O30" s="210"/>
      <c r="P30" s="207"/>
      <c r="Q30" s="207"/>
      <c r="R30" s="202"/>
      <c r="S30" s="203"/>
    </row>
    <row r="31" s="195" customFormat="true" ht="12" hidden="false" customHeight="false" outlineLevel="0" collapsed="false">
      <c r="B31" s="206" t="s">
        <v>6149</v>
      </c>
      <c r="C31" s="206"/>
      <c r="D31" s="206"/>
      <c r="E31" s="208"/>
      <c r="F31" s="208"/>
      <c r="G31" s="208"/>
      <c r="H31" s="208"/>
      <c r="I31" s="208"/>
      <c r="J31" s="206" t="s">
        <v>6150</v>
      </c>
      <c r="K31" s="212"/>
      <c r="L31" s="212"/>
      <c r="M31" s="212"/>
      <c r="N31" s="206" t="s">
        <v>6151</v>
      </c>
      <c r="O31" s="207"/>
      <c r="P31" s="207"/>
      <c r="Q31" s="207"/>
      <c r="R31" s="202"/>
      <c r="S31" s="203"/>
    </row>
    <row r="32" s="195" customFormat="true" ht="12" hidden="false" customHeight="false" outlineLevel="0" collapsed="false">
      <c r="F32" s="208"/>
      <c r="G32" s="208"/>
      <c r="H32" s="210"/>
      <c r="I32" s="210"/>
      <c r="J32" s="206" t="s">
        <v>6152</v>
      </c>
      <c r="K32" s="212"/>
      <c r="L32" s="212"/>
      <c r="M32" s="212"/>
      <c r="N32" s="206" t="s">
        <v>6153</v>
      </c>
      <c r="R32" s="202"/>
      <c r="S32" s="203"/>
    </row>
    <row r="33" s="195" customFormat="true" ht="12" hidden="false" customHeight="false" outlineLevel="0" collapsed="false">
      <c r="B33" s="206" t="s">
        <v>6154</v>
      </c>
      <c r="D33" s="206"/>
      <c r="E33" s="213"/>
      <c r="F33" s="208"/>
      <c r="G33" s="208"/>
      <c r="H33" s="210"/>
      <c r="I33" s="210"/>
      <c r="J33" s="206"/>
      <c r="K33" s="212"/>
      <c r="L33" s="212"/>
      <c r="M33" s="213"/>
      <c r="N33" s="206" t="s">
        <v>6155</v>
      </c>
      <c r="O33" s="206"/>
      <c r="P33" s="206"/>
      <c r="Q33" s="207"/>
      <c r="R33" s="202"/>
      <c r="S33" s="203"/>
    </row>
    <row r="34" s="195" customFormat="true" ht="12" hidden="false" customHeight="false" outlineLevel="0" collapsed="false">
      <c r="A34" s="212"/>
      <c r="B34" s="206" t="s">
        <v>6156</v>
      </c>
      <c r="F34" s="208"/>
      <c r="G34" s="208"/>
      <c r="H34" s="208"/>
      <c r="I34" s="208"/>
      <c r="J34" s="206" t="s">
        <v>6157</v>
      </c>
      <c r="K34" s="212"/>
      <c r="L34" s="212"/>
      <c r="M34" s="213"/>
      <c r="N34" s="206" t="s">
        <v>6158</v>
      </c>
      <c r="O34" s="206"/>
      <c r="P34" s="206"/>
      <c r="Q34" s="207"/>
      <c r="R34" s="202"/>
      <c r="S34" s="203"/>
    </row>
    <row r="35" s="195" customFormat="true" ht="12" hidden="false" customHeight="false" outlineLevel="0" collapsed="false">
      <c r="A35" s="212"/>
      <c r="B35" s="206" t="s">
        <v>6159</v>
      </c>
      <c r="F35" s="208"/>
      <c r="G35" s="208"/>
      <c r="H35" s="208"/>
      <c r="I35" s="208"/>
      <c r="J35" s="206" t="s">
        <v>6160</v>
      </c>
      <c r="K35" s="212"/>
      <c r="L35" s="212"/>
      <c r="N35" s="206" t="s">
        <v>6161</v>
      </c>
      <c r="O35" s="206"/>
      <c r="P35" s="206"/>
      <c r="Q35" s="207"/>
      <c r="R35" s="202"/>
      <c r="S35" s="203"/>
    </row>
    <row r="36" s="195" customFormat="true" ht="12" hidden="false" customHeight="false" outlineLevel="0" collapsed="false">
      <c r="A36" s="212"/>
      <c r="B36" s="206" t="s">
        <v>6162</v>
      </c>
      <c r="E36" s="208"/>
      <c r="F36" s="208"/>
      <c r="G36" s="208"/>
      <c r="H36" s="208"/>
      <c r="I36" s="208"/>
      <c r="J36" s="206"/>
      <c r="K36" s="212"/>
      <c r="L36" s="212"/>
      <c r="M36" s="213"/>
      <c r="N36" s="206" t="s">
        <v>6163</v>
      </c>
      <c r="O36" s="206"/>
      <c r="P36" s="206"/>
      <c r="Q36" s="207"/>
      <c r="R36" s="202"/>
      <c r="S36" s="203"/>
    </row>
    <row r="37" s="195" customFormat="true" ht="12" hidden="false" customHeight="false" outlineLevel="0" collapsed="false">
      <c r="A37" s="212"/>
      <c r="B37" s="206" t="s">
        <v>6164</v>
      </c>
      <c r="E37" s="208"/>
      <c r="F37" s="207"/>
      <c r="G37" s="207"/>
      <c r="H37" s="207"/>
      <c r="I37" s="207"/>
      <c r="J37" s="207"/>
      <c r="K37" s="207"/>
      <c r="L37" s="212"/>
      <c r="M37" s="213"/>
      <c r="N37" s="206" t="s">
        <v>6165</v>
      </c>
      <c r="R37" s="202"/>
      <c r="S37" s="203"/>
    </row>
    <row r="38" s="195" customFormat="true" ht="12" hidden="false" customHeight="false" outlineLevel="0" collapsed="false">
      <c r="A38" s="212"/>
      <c r="B38" s="206" t="s">
        <v>6166</v>
      </c>
      <c r="E38" s="207"/>
      <c r="F38" s="207"/>
      <c r="G38" s="207"/>
      <c r="H38" s="207"/>
      <c r="I38" s="207"/>
      <c r="J38" s="207"/>
      <c r="K38" s="207"/>
      <c r="L38" s="212"/>
      <c r="M38" s="213"/>
      <c r="N38" s="206" t="s">
        <v>6167</v>
      </c>
      <c r="O38" s="206"/>
      <c r="P38" s="206"/>
      <c r="Q38" s="207"/>
      <c r="R38" s="202"/>
      <c r="S38" s="203"/>
    </row>
    <row r="39" s="195" customFormat="true" ht="12" hidden="false" customHeight="false" outlineLevel="0" collapsed="false">
      <c r="A39" s="212"/>
      <c r="B39" s="206" t="s">
        <v>6168</v>
      </c>
      <c r="E39" s="207"/>
      <c r="F39" s="208"/>
      <c r="G39" s="208"/>
      <c r="H39" s="208"/>
      <c r="I39" s="208"/>
      <c r="J39" s="206" t="s">
        <v>6169</v>
      </c>
      <c r="K39" s="212"/>
      <c r="L39" s="212"/>
      <c r="M39" s="213"/>
      <c r="N39" s="206" t="s">
        <v>6170</v>
      </c>
      <c r="R39" s="202"/>
      <c r="S39" s="203"/>
    </row>
    <row r="40" s="195" customFormat="true" ht="12" hidden="false" customHeight="false" outlineLevel="0" collapsed="false">
      <c r="A40" s="213"/>
      <c r="B40" s="206"/>
      <c r="E40" s="207"/>
      <c r="F40" s="208"/>
      <c r="G40" s="208"/>
      <c r="H40" s="208"/>
      <c r="I40" s="208"/>
      <c r="J40" s="206"/>
      <c r="K40" s="212"/>
      <c r="L40" s="212"/>
      <c r="M40" s="213"/>
      <c r="N40" s="206" t="s">
        <v>6171</v>
      </c>
      <c r="O40" s="206"/>
      <c r="P40" s="206"/>
      <c r="Q40" s="207"/>
      <c r="R40" s="202"/>
      <c r="S40" s="203"/>
    </row>
    <row r="41" s="195" customFormat="true" ht="12" hidden="false" customHeight="false" outlineLevel="0" collapsed="false">
      <c r="A41" s="212"/>
      <c r="B41" s="206" t="s">
        <v>6172</v>
      </c>
      <c r="F41" s="208"/>
      <c r="G41" s="208"/>
      <c r="H41" s="208"/>
      <c r="I41" s="208"/>
      <c r="J41" s="206" t="s">
        <v>6173</v>
      </c>
      <c r="K41" s="212"/>
      <c r="L41" s="212"/>
      <c r="M41" s="212"/>
      <c r="N41" s="206" t="s">
        <v>6174</v>
      </c>
      <c r="O41" s="206"/>
      <c r="P41" s="206"/>
      <c r="Q41" s="207"/>
      <c r="R41" s="202"/>
      <c r="S41" s="203"/>
    </row>
    <row r="42" s="195" customFormat="true" ht="12" hidden="false" customHeight="false" outlineLevel="0" collapsed="false">
      <c r="B42" s="206" t="s">
        <v>6175</v>
      </c>
      <c r="C42" s="206"/>
      <c r="D42" s="206"/>
      <c r="E42" s="207"/>
      <c r="F42" s="208"/>
      <c r="G42" s="208"/>
      <c r="H42" s="208"/>
      <c r="I42" s="208"/>
      <c r="J42" s="206" t="s">
        <v>6176</v>
      </c>
      <c r="K42" s="212"/>
      <c r="L42" s="212"/>
      <c r="M42" s="212"/>
      <c r="R42" s="202"/>
      <c r="S42" s="203"/>
    </row>
    <row r="43" s="195" customFormat="true" ht="12" hidden="false" customHeight="false" outlineLevel="0" collapsed="false">
      <c r="B43" s="206" t="s">
        <v>6177</v>
      </c>
      <c r="C43" s="206"/>
      <c r="D43" s="206"/>
      <c r="E43" s="207"/>
      <c r="F43" s="207"/>
      <c r="G43" s="207"/>
      <c r="H43" s="207"/>
      <c r="I43" s="207"/>
      <c r="J43" s="207"/>
      <c r="K43" s="207"/>
      <c r="L43" s="207"/>
      <c r="M43" s="212"/>
      <c r="N43" s="206" t="s">
        <v>6178</v>
      </c>
      <c r="R43" s="202"/>
      <c r="S43" s="203"/>
    </row>
    <row r="44" s="195" customFormat="true" ht="12" hidden="false" customHeight="false" outlineLevel="0" collapsed="false">
      <c r="B44" s="206" t="s">
        <v>6179</v>
      </c>
      <c r="C44" s="206"/>
      <c r="D44" s="206"/>
      <c r="E44" s="207"/>
      <c r="F44" s="208"/>
      <c r="G44" s="208"/>
      <c r="H44" s="208"/>
      <c r="I44" s="208"/>
      <c r="J44" s="206" t="s">
        <v>6180</v>
      </c>
      <c r="K44" s="212"/>
      <c r="L44" s="212"/>
      <c r="M44" s="212"/>
      <c r="N44" s="206" t="s">
        <v>6181</v>
      </c>
      <c r="O44" s="220"/>
      <c r="P44" s="207"/>
      <c r="Q44" s="207"/>
      <c r="R44" s="202"/>
      <c r="S44" s="203"/>
    </row>
    <row r="45" s="195" customFormat="true" ht="12" hidden="false" customHeight="false" outlineLevel="0" collapsed="false">
      <c r="B45" s="206" t="s">
        <v>6182</v>
      </c>
      <c r="C45" s="206"/>
      <c r="D45" s="206"/>
      <c r="E45" s="207"/>
      <c r="F45" s="208"/>
      <c r="G45" s="208"/>
      <c r="H45" s="208"/>
      <c r="I45" s="208"/>
      <c r="J45" s="206" t="s">
        <v>6132</v>
      </c>
      <c r="K45" s="212"/>
      <c r="L45" s="212"/>
      <c r="M45" s="212"/>
      <c r="N45" s="206" t="s">
        <v>6183</v>
      </c>
      <c r="R45" s="202"/>
      <c r="S45" s="203"/>
    </row>
    <row r="46" s="195" customFormat="true" ht="12" hidden="false" customHeight="false" outlineLevel="0" collapsed="false">
      <c r="B46" s="206" t="s">
        <v>6184</v>
      </c>
      <c r="C46" s="206"/>
      <c r="D46" s="206"/>
      <c r="E46" s="207"/>
      <c r="F46" s="208"/>
      <c r="G46" s="208"/>
      <c r="H46" s="208"/>
      <c r="I46" s="208"/>
      <c r="J46" s="219"/>
      <c r="K46" s="212"/>
      <c r="L46" s="212"/>
      <c r="M46" s="212"/>
      <c r="N46" s="206" t="s">
        <v>6185</v>
      </c>
      <c r="O46" s="207"/>
      <c r="P46" s="207"/>
      <c r="Q46" s="207"/>
      <c r="R46" s="202"/>
      <c r="S46" s="203"/>
    </row>
    <row r="47" s="195" customFormat="true" ht="12" hidden="false" customHeight="false" outlineLevel="0" collapsed="false">
      <c r="A47" s="213"/>
      <c r="B47" s="206" t="s">
        <v>6186</v>
      </c>
      <c r="F47" s="208"/>
      <c r="G47" s="208"/>
      <c r="H47" s="208"/>
      <c r="I47" s="208"/>
      <c r="J47" s="206" t="s">
        <v>6187</v>
      </c>
      <c r="K47" s="212"/>
      <c r="L47" s="212"/>
      <c r="N47" s="206" t="s">
        <v>6188</v>
      </c>
      <c r="O47" s="207"/>
      <c r="P47" s="207"/>
      <c r="Q47" s="207"/>
      <c r="R47" s="202"/>
      <c r="S47" s="203"/>
    </row>
    <row r="48" s="195" customFormat="true" ht="12" hidden="false" customHeight="false" outlineLevel="0" collapsed="false">
      <c r="B48" s="206" t="s">
        <v>6189</v>
      </c>
      <c r="C48" s="206"/>
      <c r="D48" s="206"/>
      <c r="E48" s="207"/>
      <c r="F48" s="208"/>
      <c r="G48" s="208"/>
      <c r="H48" s="208"/>
      <c r="I48" s="208"/>
      <c r="J48" s="206"/>
      <c r="K48" s="212"/>
      <c r="L48" s="212"/>
      <c r="O48" s="207"/>
      <c r="P48" s="207"/>
      <c r="Q48" s="207"/>
      <c r="R48" s="202"/>
      <c r="S48" s="203"/>
    </row>
    <row r="49" s="195" customFormat="true" ht="12" hidden="false" customHeight="false" outlineLevel="0" collapsed="false">
      <c r="B49" s="206" t="s">
        <v>6190</v>
      </c>
      <c r="C49" s="206"/>
      <c r="D49" s="206"/>
      <c r="E49" s="207"/>
      <c r="F49" s="208"/>
      <c r="G49" s="208"/>
      <c r="H49" s="208"/>
      <c r="I49" s="208"/>
      <c r="J49" s="206" t="s">
        <v>6191</v>
      </c>
      <c r="K49" s="212"/>
      <c r="L49" s="212"/>
      <c r="N49" s="206" t="s">
        <v>6192</v>
      </c>
      <c r="Q49" s="215"/>
      <c r="R49" s="202"/>
      <c r="S49" s="203"/>
    </row>
    <row r="50" s="195" customFormat="true" ht="12" hidden="false" customHeight="false" outlineLevel="0" collapsed="false">
      <c r="B50" s="206" t="s">
        <v>6193</v>
      </c>
      <c r="C50" s="206"/>
      <c r="D50" s="206"/>
      <c r="E50" s="207"/>
      <c r="F50" s="208"/>
      <c r="G50" s="208"/>
      <c r="H50" s="208"/>
      <c r="I50" s="208"/>
      <c r="J50" s="206"/>
      <c r="K50" s="210"/>
      <c r="L50" s="212"/>
      <c r="M50" s="213"/>
      <c r="N50" s="206" t="s">
        <v>6194</v>
      </c>
      <c r="Q50" s="215"/>
      <c r="R50" s="202"/>
      <c r="S50" s="203"/>
    </row>
    <row r="51" s="195" customFormat="true" ht="12" hidden="false" customHeight="false" outlineLevel="0" collapsed="false">
      <c r="A51" s="213"/>
      <c r="F51" s="208"/>
      <c r="G51" s="208"/>
      <c r="H51" s="208"/>
      <c r="I51" s="208"/>
      <c r="J51" s="206"/>
      <c r="K51" s="210"/>
      <c r="L51" s="212"/>
      <c r="M51" s="213"/>
      <c r="N51" s="206" t="s">
        <v>6195</v>
      </c>
      <c r="Q51" s="215"/>
      <c r="R51" s="202"/>
      <c r="S51" s="203"/>
    </row>
    <row r="52" s="195" customFormat="true" ht="12" hidden="false" customHeight="false" outlineLevel="0" collapsed="false">
      <c r="B52" s="206" t="s">
        <v>6196</v>
      </c>
      <c r="F52" s="208"/>
      <c r="G52" s="208"/>
      <c r="H52" s="208"/>
      <c r="I52" s="208"/>
      <c r="J52" s="206"/>
      <c r="K52" s="210"/>
      <c r="L52" s="212"/>
      <c r="M52" s="213"/>
      <c r="N52" s="206" t="s">
        <v>6197</v>
      </c>
      <c r="O52" s="207"/>
      <c r="R52" s="202"/>
      <c r="S52" s="203"/>
    </row>
    <row r="53" s="195" customFormat="true" ht="12.75" hidden="false" customHeight="true" outlineLevel="0" collapsed="false">
      <c r="B53" s="206" t="s">
        <v>6198</v>
      </c>
      <c r="C53" s="207"/>
      <c r="D53" s="207"/>
      <c r="E53" s="207"/>
      <c r="F53" s="208"/>
      <c r="G53" s="208"/>
      <c r="H53" s="208"/>
      <c r="I53" s="208"/>
      <c r="J53" s="206"/>
      <c r="K53" s="210"/>
      <c r="L53" s="210"/>
      <c r="M53" s="213"/>
      <c r="N53" s="206" t="s">
        <v>6199</v>
      </c>
      <c r="Q53" s="215"/>
      <c r="R53" s="202"/>
      <c r="S53" s="203"/>
    </row>
    <row r="54" s="195" customFormat="true" ht="12" hidden="false" customHeight="false" outlineLevel="0" collapsed="false">
      <c r="B54" s="206" t="s">
        <v>6200</v>
      </c>
      <c r="C54" s="220"/>
      <c r="D54" s="207"/>
      <c r="E54" s="207"/>
      <c r="F54" s="208"/>
      <c r="G54" s="208"/>
      <c r="H54" s="208"/>
      <c r="I54" s="208"/>
      <c r="J54" s="210"/>
      <c r="K54" s="210"/>
      <c r="L54" s="210"/>
      <c r="M54" s="213"/>
      <c r="N54" s="206" t="s">
        <v>6201</v>
      </c>
      <c r="R54" s="202"/>
      <c r="S54" s="203"/>
    </row>
    <row r="55" s="215" customFormat="true" ht="12" hidden="false" customHeight="false" outlineLevel="0" collapsed="false">
      <c r="A55" s="206"/>
      <c r="B55" s="206"/>
      <c r="C55" s="207"/>
      <c r="D55" s="207"/>
      <c r="E55" s="207"/>
      <c r="F55" s="207"/>
      <c r="G55" s="207"/>
      <c r="H55" s="207"/>
      <c r="I55" s="207"/>
      <c r="J55" s="207"/>
      <c r="K55" s="207"/>
      <c r="L55" s="210"/>
      <c r="N55" s="206"/>
      <c r="O55" s="195"/>
      <c r="P55" s="195"/>
      <c r="Q55" s="195"/>
      <c r="R55" s="221"/>
      <c r="S55" s="222"/>
    </row>
    <row r="56" s="215" customFormat="true" ht="12" hidden="false" customHeight="false" outlineLevel="0" collapsed="false">
      <c r="A56" s="206"/>
      <c r="B56" s="206"/>
      <c r="C56" s="220"/>
      <c r="D56" s="207"/>
      <c r="E56" s="207"/>
      <c r="F56" s="207"/>
      <c r="G56" s="207"/>
      <c r="H56" s="207"/>
      <c r="I56" s="207"/>
      <c r="J56" s="207"/>
      <c r="K56" s="207"/>
      <c r="L56" s="212"/>
      <c r="M56" s="213"/>
      <c r="N56" s="206"/>
      <c r="O56" s="195"/>
      <c r="P56" s="195"/>
      <c r="R56" s="221"/>
      <c r="S56" s="222"/>
    </row>
    <row r="61" customFormat="false" ht="12.75" hidden="false" customHeight="false" outlineLevel="0" collapsed="false">
      <c r="B61" s="195"/>
      <c r="C61" s="196"/>
      <c r="D61" s="5"/>
      <c r="E61" s="204" t="s">
        <v>6202</v>
      </c>
      <c r="F61" s="70"/>
      <c r="G61" s="70"/>
      <c r="H61" s="70"/>
      <c r="I61" s="70"/>
      <c r="J61" s="70"/>
      <c r="K61" s="70"/>
      <c r="L61" s="70"/>
      <c r="M61" s="70"/>
      <c r="N61" s="70"/>
      <c r="O61" s="70"/>
      <c r="P61" s="70"/>
      <c r="Q61" s="70"/>
    </row>
    <row r="62" customFormat="false" ht="12.75" hidden="false" customHeight="false" outlineLevel="0" collapsed="false">
      <c r="B62" s="195"/>
      <c r="C62" s="196"/>
      <c r="D62" s="5"/>
      <c r="E62" s="204" t="s">
        <v>6203</v>
      </c>
      <c r="F62" s="70"/>
      <c r="G62" s="70"/>
      <c r="H62" s="70"/>
      <c r="I62" s="70"/>
      <c r="J62" s="70"/>
      <c r="K62" s="70"/>
      <c r="L62" s="70"/>
      <c r="M62" s="70"/>
      <c r="N62" s="70"/>
      <c r="O62" s="70"/>
      <c r="P62" s="70"/>
      <c r="Q62" s="70"/>
    </row>
    <row r="63" customFormat="false" ht="12.75" hidden="false" customHeight="false" outlineLevel="0" collapsed="false">
      <c r="B63" s="195"/>
      <c r="C63" s="196"/>
      <c r="D63" s="5"/>
      <c r="E63" s="204"/>
      <c r="F63" s="70"/>
      <c r="G63" s="70"/>
      <c r="H63" s="70"/>
      <c r="I63" s="70"/>
      <c r="J63" s="70"/>
      <c r="K63" s="70"/>
      <c r="L63" s="70"/>
      <c r="M63" s="70"/>
      <c r="N63" s="70"/>
      <c r="O63" s="70"/>
      <c r="P63" s="70"/>
      <c r="Q63" s="70"/>
    </row>
    <row r="64" customFormat="false" ht="12.75" hidden="false" customHeight="false" outlineLevel="0" collapsed="false">
      <c r="B64" s="195"/>
      <c r="C64" s="205" t="s">
        <v>6204</v>
      </c>
      <c r="D64" s="220"/>
      <c r="E64" s="207"/>
      <c r="F64" s="223"/>
      <c r="G64" s="224"/>
      <c r="H64" s="224"/>
      <c r="I64" s="224"/>
      <c r="J64" s="224"/>
      <c r="K64" s="224"/>
      <c r="L64" s="224"/>
      <c r="M64" s="224"/>
      <c r="N64" s="224"/>
      <c r="O64" s="225"/>
      <c r="P64" s="225"/>
      <c r="Q64" s="225"/>
    </row>
    <row r="65" customFormat="false" ht="12" hidden="false" customHeight="false" outlineLevel="0" collapsed="false">
      <c r="B65" s="195"/>
      <c r="C65" s="207"/>
      <c r="D65" s="206"/>
      <c r="E65" s="207"/>
      <c r="F65" s="206"/>
      <c r="G65" s="223"/>
      <c r="H65" s="223"/>
      <c r="I65" s="223"/>
      <c r="J65" s="223"/>
      <c r="K65" s="206"/>
      <c r="L65" s="223"/>
      <c r="M65" s="223"/>
      <c r="N65" s="223"/>
      <c r="O65" s="225"/>
      <c r="P65" s="225"/>
      <c r="Q65" s="225"/>
    </row>
    <row r="66" customFormat="false" ht="12" hidden="false" customHeight="false" outlineLevel="0" collapsed="false">
      <c r="B66" s="195"/>
      <c r="C66" s="207"/>
      <c r="D66" s="206" t="s">
        <v>6205</v>
      </c>
      <c r="E66" s="207"/>
      <c r="F66" s="206"/>
      <c r="G66" s="223"/>
      <c r="H66" s="223"/>
      <c r="I66" s="223"/>
      <c r="J66" s="223"/>
      <c r="K66" s="206"/>
      <c r="L66" s="223"/>
      <c r="M66" s="223"/>
      <c r="N66" s="223"/>
      <c r="O66" s="225"/>
      <c r="P66" s="225"/>
      <c r="Q66" s="225"/>
    </row>
    <row r="67" customFormat="false" ht="12" hidden="false" customHeight="false" outlineLevel="0" collapsed="false">
      <c r="B67" s="195"/>
      <c r="C67" s="207"/>
      <c r="D67" s="206" t="s">
        <v>6206</v>
      </c>
      <c r="E67" s="207"/>
      <c r="F67" s="223"/>
      <c r="G67" s="223"/>
      <c r="H67" s="223"/>
      <c r="I67" s="223"/>
      <c r="J67" s="223"/>
      <c r="K67" s="206"/>
      <c r="L67" s="223"/>
      <c r="M67" s="223"/>
      <c r="N67" s="223"/>
      <c r="O67" s="225"/>
      <c r="P67" s="225"/>
      <c r="Q67" s="225"/>
    </row>
    <row r="68" customFormat="false" ht="12" hidden="false" customHeight="false" outlineLevel="0" collapsed="false">
      <c r="B68" s="195"/>
      <c r="C68" s="207"/>
      <c r="D68" s="206" t="s">
        <v>6207</v>
      </c>
      <c r="E68" s="207"/>
      <c r="F68" s="223"/>
      <c r="G68" s="223"/>
      <c r="H68" s="223"/>
      <c r="I68" s="223"/>
      <c r="J68" s="223"/>
      <c r="K68" s="206"/>
      <c r="L68" s="223"/>
      <c r="M68" s="223"/>
      <c r="N68" s="223"/>
      <c r="O68" s="225"/>
      <c r="P68" s="225"/>
      <c r="Q68" s="225"/>
    </row>
    <row r="69" customFormat="false" ht="12" hidden="false" customHeight="false" outlineLevel="0" collapsed="false">
      <c r="B69" s="195"/>
      <c r="C69" s="207"/>
      <c r="D69" s="206" t="s">
        <v>6208</v>
      </c>
      <c r="E69" s="207"/>
      <c r="F69" s="207"/>
      <c r="G69" s="223"/>
      <c r="H69" s="223"/>
      <c r="I69" s="223"/>
      <c r="J69" s="223"/>
      <c r="K69" s="206"/>
      <c r="L69" s="223"/>
      <c r="M69" s="223"/>
      <c r="N69" s="223"/>
      <c r="O69" s="225"/>
      <c r="P69" s="207"/>
      <c r="Q69" s="207"/>
    </row>
    <row r="70" customFormat="false" ht="12" hidden="false" customHeight="false" outlineLevel="0" collapsed="false">
      <c r="B70" s="195"/>
      <c r="C70" s="207"/>
      <c r="D70" s="206" t="s">
        <v>6209</v>
      </c>
      <c r="E70" s="207"/>
      <c r="F70" s="207"/>
      <c r="G70" s="223"/>
      <c r="H70" s="223"/>
      <c r="I70" s="223"/>
      <c r="J70" s="223"/>
      <c r="K70" s="206"/>
      <c r="L70" s="223"/>
      <c r="M70" s="223"/>
      <c r="N70" s="223"/>
      <c r="O70" s="225"/>
      <c r="P70" s="225"/>
      <c r="Q70" s="225"/>
    </row>
    <row r="71" customFormat="false" ht="12" hidden="false" customHeight="false" outlineLevel="0" collapsed="false">
      <c r="B71" s="195"/>
      <c r="C71" s="207"/>
      <c r="D71" s="206" t="s">
        <v>6210</v>
      </c>
      <c r="E71" s="207"/>
      <c r="F71" s="207"/>
      <c r="G71" s="223"/>
      <c r="H71" s="223"/>
      <c r="I71" s="223"/>
      <c r="J71" s="223"/>
      <c r="K71" s="226"/>
      <c r="L71" s="223"/>
      <c r="M71" s="223"/>
      <c r="N71" s="223"/>
      <c r="O71" s="225"/>
      <c r="P71" s="225"/>
      <c r="Q71" s="225"/>
    </row>
    <row r="72" customFormat="false" ht="12" hidden="false" customHeight="false" outlineLevel="0" collapsed="false">
      <c r="B72" s="195"/>
      <c r="C72" s="207"/>
      <c r="D72" s="206" t="s">
        <v>6211</v>
      </c>
      <c r="E72" s="207"/>
      <c r="F72" s="207"/>
      <c r="G72" s="223"/>
      <c r="H72" s="223"/>
      <c r="I72" s="223"/>
      <c r="J72" s="223"/>
      <c r="K72" s="206"/>
      <c r="L72" s="223"/>
      <c r="M72" s="223"/>
      <c r="N72" s="223"/>
      <c r="O72" s="225"/>
      <c r="P72" s="225"/>
      <c r="Q72" s="225"/>
    </row>
    <row r="73" customFormat="false" ht="12" hidden="false" customHeight="false" outlineLevel="0" collapsed="false">
      <c r="B73" s="195"/>
      <c r="C73" s="207"/>
      <c r="D73" s="206" t="s">
        <v>6212</v>
      </c>
      <c r="E73" s="207"/>
      <c r="F73" s="207"/>
      <c r="G73" s="223"/>
      <c r="H73" s="223"/>
      <c r="I73" s="223"/>
      <c r="J73" s="223"/>
      <c r="K73" s="206"/>
      <c r="L73" s="227"/>
      <c r="M73" s="227"/>
      <c r="N73" s="227"/>
      <c r="O73" s="225"/>
      <c r="P73" s="225"/>
      <c r="Q73" s="225"/>
    </row>
    <row r="74" customFormat="false" ht="12" hidden="false" customHeight="false" outlineLevel="0" collapsed="false">
      <c r="B74" s="195"/>
      <c r="C74" s="207"/>
      <c r="D74" s="206" t="s">
        <v>6213</v>
      </c>
      <c r="E74" s="207"/>
      <c r="F74" s="207"/>
      <c r="G74" s="223"/>
      <c r="H74" s="223"/>
      <c r="I74" s="223"/>
      <c r="J74" s="223"/>
      <c r="K74" s="206"/>
      <c r="L74" s="227"/>
      <c r="M74" s="227"/>
      <c r="N74" s="227"/>
      <c r="O74" s="225"/>
      <c r="P74" s="225"/>
      <c r="Q74" s="225"/>
    </row>
    <row r="75" customFormat="false" ht="12" hidden="false" customHeight="false" outlineLevel="0" collapsed="false">
      <c r="B75" s="195"/>
      <c r="C75" s="207"/>
      <c r="D75" s="206" t="s">
        <v>6214</v>
      </c>
      <c r="E75" s="207"/>
      <c r="F75" s="207"/>
      <c r="G75" s="223"/>
      <c r="H75" s="223"/>
      <c r="I75" s="223"/>
      <c r="J75" s="223"/>
      <c r="K75" s="206"/>
      <c r="L75" s="227"/>
      <c r="M75" s="227"/>
      <c r="N75" s="227"/>
      <c r="O75" s="225"/>
      <c r="P75" s="225"/>
      <c r="Q75" s="225"/>
    </row>
    <row r="76" customFormat="false" ht="12" hidden="false" customHeight="false" outlineLevel="0" collapsed="false">
      <c r="B76" s="196"/>
      <c r="C76" s="5"/>
      <c r="D76" s="206" t="s">
        <v>6215</v>
      </c>
      <c r="E76" s="6"/>
      <c r="F76" s="5"/>
      <c r="G76" s="198"/>
      <c r="H76" s="9"/>
      <c r="I76" s="9"/>
      <c r="J76" s="199"/>
      <c r="K76" s="200"/>
      <c r="L76" s="201"/>
      <c r="M76" s="9"/>
      <c r="N76" s="9"/>
      <c r="O76" s="9"/>
      <c r="P76" s="9"/>
      <c r="Q76" s="201"/>
    </row>
    <row r="77" customFormat="false" ht="12" hidden="false" customHeight="false" outlineLevel="0" collapsed="false">
      <c r="B77" s="196"/>
      <c r="C77" s="5"/>
      <c r="D77" s="206" t="s">
        <v>6216</v>
      </c>
      <c r="E77" s="6"/>
      <c r="F77" s="5"/>
      <c r="G77" s="198"/>
      <c r="H77" s="9"/>
      <c r="I77" s="9"/>
      <c r="J77" s="199"/>
      <c r="K77" s="200"/>
      <c r="L77" s="201"/>
      <c r="M77" s="9"/>
      <c r="N77" s="9"/>
      <c r="O77" s="9"/>
      <c r="P77" s="9"/>
      <c r="Q77" s="201"/>
    </row>
    <row r="78" customFormat="false" ht="12" hidden="false" customHeight="false" outlineLevel="0" collapsed="false">
      <c r="B78" s="196"/>
      <c r="C78" s="5"/>
      <c r="D78" s="206" t="s">
        <v>6217</v>
      </c>
      <c r="E78" s="6"/>
      <c r="F78" s="5"/>
      <c r="G78" s="198"/>
      <c r="H78" s="9"/>
      <c r="I78" s="9"/>
      <c r="J78" s="199"/>
      <c r="K78" s="200"/>
      <c r="L78" s="201"/>
      <c r="M78" s="9"/>
      <c r="N78" s="9"/>
      <c r="O78" s="9"/>
      <c r="P78" s="9"/>
      <c r="Q78" s="201"/>
    </row>
  </sheetData>
  <printOptions headings="false" gridLines="false" gridLinesSet="true" horizontalCentered="fals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7T17:58:00Z</dcterms:created>
  <dc:creator>sveta</dc:creator>
  <dc:description/>
  <dc:language>en-US</dc:language>
  <cp:lastModifiedBy>Вера Ганжинова</cp:lastModifiedBy>
  <cp:lastPrinted>2016-03-28T14:13:25Z</cp:lastPrinted>
  <dcterms:modified xsi:type="dcterms:W3CDTF">2016-03-30T11:01:14Z</dcterms:modified>
  <cp:revision>0</cp:revision>
  <dc:subject/>
  <dc:title/>
</cp:coreProperties>
</file>